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04959"/>
        <c:axId val="85059585"/>
      </c:lineChart>
      <c:catAx>
        <c:axId val="70004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585"/>
        <c:crossesAt val="0"/>
        <c:auto val="1"/>
        <c:lblAlgn val="ctr"/>
        <c:lblOffset val="100"/>
        <c:noMultiLvlLbl val="0"/>
      </c:catAx>
      <c:valAx>
        <c:axId val="850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9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96989"/>
        <c:axId val="62274524"/>
      </c:lineChart>
      <c:catAx>
        <c:axId val="91296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524"/>
        <c:crossesAt val="0"/>
        <c:auto val="1"/>
        <c:lblAlgn val="ctr"/>
        <c:lblOffset val="100"/>
        <c:noMultiLvlLbl val="0"/>
      </c:catAx>
      <c:valAx>
        <c:axId val="6227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339373"/>
        <c:axId val="95592489"/>
      </c:lineChart>
      <c:catAx>
        <c:axId val="72339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489"/>
        <c:crossesAt val="0"/>
        <c:auto val="1"/>
        <c:lblAlgn val="ctr"/>
        <c:lblOffset val="100"/>
        <c:noMultiLvlLbl val="0"/>
      </c:catAx>
      <c:valAx>
        <c:axId val="955924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300829"/>
        <c:axId val="87185356"/>
      </c:scatterChart>
      <c:valAx>
        <c:axId val="22300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356"/>
        <c:crossesAt val="0"/>
        <c:crossBetween val="midCat"/>
      </c:valAx>
      <c:valAx>
        <c:axId val="87185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8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956822"/>
        <c:axId val="62188464"/>
      </c:scatterChart>
      <c:valAx>
        <c:axId val="26956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464"/>
        <c:crossesAt val="0"/>
        <c:crossBetween val="midCat"/>
      </c:valAx>
      <c:valAx>
        <c:axId val="6218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8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