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42448"/>
        <c:axId val="1375841"/>
      </c:lineChart>
      <c:catAx>
        <c:axId val="94042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41"/>
        <c:crossesAt val="0"/>
        <c:auto val="1"/>
        <c:lblAlgn val="ctr"/>
        <c:lblOffset val="100"/>
        <c:noMultiLvlLbl val="0"/>
      </c:catAx>
      <c:valAx>
        <c:axId val="13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6645"/>
        <c:axId val="668916"/>
      </c:lineChart>
      <c:catAx>
        <c:axId val="18866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6"/>
        <c:crossesAt val="0"/>
        <c:auto val="1"/>
        <c:lblAlgn val="ctr"/>
        <c:lblOffset val="100"/>
        <c:noMultiLvlLbl val="0"/>
      </c:catAx>
      <c:valAx>
        <c:axId val="6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903391"/>
        <c:axId val="21337674"/>
      </c:lineChart>
      <c:catAx>
        <c:axId val="38903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674"/>
        <c:crossesAt val="0"/>
        <c:auto val="1"/>
        <c:lblAlgn val="ctr"/>
        <c:lblOffset val="100"/>
        <c:noMultiLvlLbl val="0"/>
      </c:catAx>
      <c:valAx>
        <c:axId val="21337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68120"/>
        <c:axId val="58924791"/>
      </c:scatterChart>
      <c:valAx>
        <c:axId val="31968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791"/>
        <c:crossesAt val="0"/>
        <c:crossBetween val="midCat"/>
      </c:valAx>
      <c:valAx>
        <c:axId val="589247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610114"/>
        <c:axId val="67669292"/>
      </c:scatterChart>
      <c:valAx>
        <c:axId val="5061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292"/>
        <c:crossesAt val="0"/>
        <c:crossBetween val="midCat"/>
      </c:valAx>
      <c:valAx>
        <c:axId val="676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1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