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20242"/>
        <c:axId val="99308273"/>
      </c:lineChart>
      <c:catAx>
        <c:axId val="45620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273"/>
        <c:crossesAt val="0"/>
        <c:auto val="1"/>
        <c:lblAlgn val="ctr"/>
        <c:lblOffset val="100"/>
        <c:noMultiLvlLbl val="0"/>
      </c:catAx>
      <c:valAx>
        <c:axId val="993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1677"/>
        <c:axId val="2770264"/>
      </c:lineChart>
      <c:catAx>
        <c:axId val="44231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64"/>
        <c:crossesAt val="0"/>
        <c:auto val="1"/>
        <c:lblAlgn val="ctr"/>
        <c:lblOffset val="100"/>
        <c:noMultiLvlLbl val="0"/>
      </c:catAx>
      <c:valAx>
        <c:axId val="277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808606"/>
        <c:axId val="26340863"/>
      </c:lineChart>
      <c:catAx>
        <c:axId val="59808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863"/>
        <c:crossesAt val="0"/>
        <c:auto val="1"/>
        <c:lblAlgn val="ctr"/>
        <c:lblOffset val="100"/>
        <c:noMultiLvlLbl val="0"/>
      </c:catAx>
      <c:valAx>
        <c:axId val="263408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92924"/>
        <c:axId val="36171818"/>
      </c:scatterChart>
      <c:valAx>
        <c:axId val="9092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818"/>
        <c:crossesAt val="0"/>
        <c:crossBetween val="midCat"/>
      </c:valAx>
      <c:valAx>
        <c:axId val="361718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13395"/>
        <c:axId val="10696485"/>
      </c:scatterChart>
      <c:valAx>
        <c:axId val="2713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485"/>
        <c:crossesAt val="0"/>
        <c:crossBetween val="midCat"/>
      </c:valAx>
      <c:valAx>
        <c:axId val="106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