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1184"/>
        <c:axId val="80308051"/>
      </c:lineChart>
      <c:catAx>
        <c:axId val="4177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051"/>
        <c:crossesAt val="0"/>
        <c:auto val="1"/>
        <c:lblAlgn val="ctr"/>
        <c:lblOffset val="100"/>
        <c:noMultiLvlLbl val="0"/>
      </c:catAx>
      <c:valAx>
        <c:axId val="803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8067"/>
        <c:axId val="27554012"/>
      </c:lineChart>
      <c:catAx>
        <c:axId val="34188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012"/>
        <c:crossesAt val="0"/>
        <c:auto val="1"/>
        <c:lblAlgn val="ctr"/>
        <c:lblOffset val="100"/>
        <c:noMultiLvlLbl val="0"/>
      </c:catAx>
      <c:valAx>
        <c:axId val="275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69651"/>
        <c:axId val="17861879"/>
      </c:lineChart>
      <c:catAx>
        <c:axId val="5076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879"/>
        <c:crossesAt val="0"/>
        <c:auto val="1"/>
        <c:lblAlgn val="ctr"/>
        <c:lblOffset val="100"/>
        <c:noMultiLvlLbl val="0"/>
      </c:catAx>
      <c:valAx>
        <c:axId val="17861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474597"/>
        <c:axId val="6856174"/>
      </c:scatterChart>
      <c:valAx>
        <c:axId val="29474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74"/>
        <c:crossesAt val="0"/>
        <c:crossBetween val="midCat"/>
      </c:valAx>
      <c:valAx>
        <c:axId val="6856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53012"/>
        <c:axId val="66354690"/>
      </c:scatterChart>
      <c:valAx>
        <c:axId val="405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690"/>
        <c:crossesAt val="0"/>
        <c:crossBetween val="midCat"/>
      </c:valAx>
      <c:valAx>
        <c:axId val="6635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