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6804253"/>
        <c:axId val="41519535"/>
      </c:barChart>
      <c:catAx>
        <c:axId val="4680425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1519535"/>
        <c:crossesAt val="0"/>
        <c:auto val="1"/>
        <c:lblAlgn val="ctr"/>
        <c:lblOffset val="100"/>
        <c:noMultiLvlLbl val="0"/>
      </c:catAx>
      <c:valAx>
        <c:axId val="4151953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680425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5869529"/>
        <c:axId val="81010415"/>
      </c:barChart>
      <c:catAx>
        <c:axId val="8586952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1010415"/>
        <c:crossesAt val="0"/>
        <c:auto val="1"/>
        <c:lblAlgn val="ctr"/>
        <c:lblOffset val="100"/>
        <c:noMultiLvlLbl val="0"/>
      </c:catAx>
      <c:valAx>
        <c:axId val="8101041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586952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