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031502"/>
        <c:axId val="74549519"/>
      </c:barChart>
      <c:catAx>
        <c:axId val="74031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549519"/>
        <c:crossesAt val="0"/>
        <c:auto val="1"/>
        <c:lblAlgn val="ctr"/>
        <c:lblOffset val="100"/>
        <c:noMultiLvlLbl val="0"/>
      </c:catAx>
      <c:valAx>
        <c:axId val="745495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315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26101"/>
        <c:axId val="4735253"/>
      </c:barChart>
      <c:catAx>
        <c:axId val="71726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35253"/>
        <c:crossesAt val="0"/>
        <c:auto val="1"/>
        <c:lblAlgn val="ctr"/>
        <c:lblOffset val="100"/>
        <c:noMultiLvlLbl val="0"/>
      </c:catAx>
      <c:valAx>
        <c:axId val="47352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26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