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5827057"/>
        <c:axId val="19708583"/>
      </c:barChart>
      <c:catAx>
        <c:axId val="658270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708583"/>
        <c:crossesAt val="0"/>
        <c:auto val="1"/>
        <c:lblAlgn val="ctr"/>
        <c:lblOffset val="100"/>
        <c:noMultiLvlLbl val="0"/>
      </c:catAx>
      <c:valAx>
        <c:axId val="197085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2705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496690"/>
        <c:axId val="26844586"/>
      </c:barChart>
      <c:catAx>
        <c:axId val="29496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844586"/>
        <c:crossesAt val="0"/>
        <c:auto val="1"/>
        <c:lblAlgn val="ctr"/>
        <c:lblOffset val="100"/>
        <c:noMultiLvlLbl val="0"/>
      </c:catAx>
      <c:valAx>
        <c:axId val="268445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496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