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6979112"/>
        <c:axId val="10781697"/>
      </c:barChart>
      <c:catAx>
        <c:axId val="769791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781697"/>
        <c:crossesAt val="0"/>
        <c:auto val="1"/>
        <c:lblAlgn val="ctr"/>
        <c:lblOffset val="100"/>
        <c:noMultiLvlLbl val="0"/>
      </c:catAx>
      <c:valAx>
        <c:axId val="107816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979112"/>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098458"/>
        <c:axId val="27196167"/>
      </c:barChart>
      <c:catAx>
        <c:axId val="760984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196167"/>
        <c:crossesAt val="0"/>
        <c:auto val="1"/>
        <c:lblAlgn val="ctr"/>
        <c:lblOffset val="100"/>
        <c:noMultiLvlLbl val="0"/>
      </c:catAx>
      <c:valAx>
        <c:axId val="271961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0984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