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86829239"/>
        <c:axId val="29654337"/>
      </c:barChart>
      <c:catAx>
        <c:axId val="868292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654337"/>
        <c:crossesAt val="0"/>
        <c:auto val="1"/>
        <c:lblAlgn val="ctr"/>
        <c:lblOffset val="100"/>
        <c:noMultiLvlLbl val="0"/>
      </c:catAx>
      <c:valAx>
        <c:axId val="29654337"/>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829239"/>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90721351"/>
        <c:axId val="6977680"/>
      </c:barChart>
      <c:catAx>
        <c:axId val="907213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977680"/>
        <c:crossesAt val="0"/>
        <c:auto val="1"/>
        <c:lblAlgn val="ctr"/>
        <c:lblOffset val="100"/>
        <c:noMultiLvlLbl val="0"/>
      </c:catAx>
      <c:valAx>
        <c:axId val="697768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7213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