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43168771"/>
        <c:axId val="80762679"/>
      </c:barChart>
      <c:catAx>
        <c:axId val="431687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762679"/>
        <c:crossesAt val="0"/>
        <c:auto val="1"/>
        <c:lblAlgn val="ctr"/>
        <c:lblOffset val="100"/>
        <c:noMultiLvlLbl val="0"/>
      </c:catAx>
      <c:valAx>
        <c:axId val="80762679"/>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168771"/>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65523086"/>
        <c:axId val="79631693"/>
      </c:barChart>
      <c:catAx>
        <c:axId val="655230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631693"/>
        <c:crossesAt val="0"/>
        <c:auto val="1"/>
        <c:lblAlgn val="ctr"/>
        <c:lblOffset val="100"/>
        <c:noMultiLvlLbl val="0"/>
      </c:catAx>
      <c:valAx>
        <c:axId val="7963169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5230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