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797280"/>
        <c:axId val="15997090"/>
      </c:scatterChart>
      <c:valAx>
        <c:axId val="797972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090"/>
        <c:crossesAt val="0"/>
        <c:crossBetween val="midCat"/>
      </c:valAx>
      <c:valAx>
        <c:axId val="15997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32878"/>
        <c:axId val="74761942"/>
      </c:scatterChart>
      <c:valAx>
        <c:axId val="504328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942"/>
        <c:crossesAt val="0"/>
        <c:crossBetween val="midCat"/>
      </c:valAx>
      <c:valAx>
        <c:axId val="7476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4238"/>
        <c:axId val="88243612"/>
      </c:scatterChart>
      <c:valAx>
        <c:axId val="43542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612"/>
        <c:crossesAt val="0"/>
        <c:crossBetween val="midCat"/>
      </c:valAx>
      <c:valAx>
        <c:axId val="88243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08313"/>
        <c:axId val="20125706"/>
      </c:scatterChart>
      <c:valAx>
        <c:axId val="254083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706"/>
        <c:crossesAt val="0"/>
        <c:crossBetween val="midCat"/>
      </c:valAx>
      <c:valAx>
        <c:axId val="20125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33317"/>
        <c:axId val="5395624"/>
      </c:scatterChart>
      <c:valAx>
        <c:axId val="529333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24"/>
        <c:crossesAt val="0"/>
        <c:crossBetween val="midCat"/>
      </c:valAx>
      <c:valAx>
        <c:axId val="539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81246"/>
        <c:axId val="60724927"/>
      </c:scatterChart>
      <c:valAx>
        <c:axId val="36581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927"/>
        <c:crossesAt val="0"/>
        <c:crossBetween val="midCat"/>
      </c:valAx>
      <c:valAx>
        <c:axId val="60724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73600"/>
        <c:axId val="12356375"/>
      </c:scatterChart>
      <c:valAx>
        <c:axId val="718736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375"/>
        <c:crossesAt val="0"/>
        <c:crossBetween val="midCat"/>
      </c:valAx>
      <c:valAx>
        <c:axId val="12356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45770"/>
        <c:axId val="85279518"/>
      </c:scatterChart>
      <c:valAx>
        <c:axId val="427457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518"/>
        <c:crossesAt val="0"/>
        <c:crossBetween val="midCat"/>
      </c:valAx>
      <c:valAx>
        <c:axId val="8527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90132"/>
        <c:axId val="42775142"/>
      </c:scatterChart>
      <c:valAx>
        <c:axId val="337901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142"/>
        <c:crossesAt val="0"/>
        <c:crossBetween val="midCat"/>
      </c:valAx>
      <c:valAx>
        <c:axId val="4277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03365"/>
        <c:axId val="17760745"/>
      </c:scatterChart>
      <c:valAx>
        <c:axId val="317033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745"/>
        <c:crossesAt val="0"/>
        <c:crossBetween val="midCat"/>
      </c:valAx>
      <c:valAx>
        <c:axId val="1776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2635"/>
        <c:axId val="17217472"/>
      </c:scatterChart>
      <c:valAx>
        <c:axId val="67526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472"/>
        <c:crossesAt val="0"/>
        <c:crossBetween val="midCat"/>
      </c:valAx>
      <c:valAx>
        <c:axId val="1721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281586"/>
        <c:axId val="3521382"/>
      </c:scatterChart>
      <c:valAx>
        <c:axId val="912815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82"/>
        <c:crossesAt val="0"/>
        <c:crossBetween val="midCat"/>
      </c:valAx>
      <c:valAx>
        <c:axId val="352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