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03259"/>
        <c:axId val="5998509"/>
      </c:scatterChart>
      <c:valAx>
        <c:axId val="47803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09"/>
        <c:crossesAt val="0"/>
        <c:crossBetween val="midCat"/>
      </c:valAx>
      <c:valAx>
        <c:axId val="599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17211"/>
        <c:axId val="62816776"/>
      </c:scatterChart>
      <c:valAx>
        <c:axId val="11117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776"/>
        <c:crossesAt val="0"/>
        <c:crossBetween val="midCat"/>
      </c:valAx>
      <c:valAx>
        <c:axId val="6281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3089"/>
        <c:axId val="64655405"/>
      </c:scatterChart>
      <c:valAx>
        <c:axId val="194530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405"/>
        <c:crossesAt val="0"/>
        <c:crossBetween val="midCat"/>
      </c:valAx>
      <c:valAx>
        <c:axId val="6465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0491"/>
        <c:axId val="36813519"/>
      </c:scatterChart>
      <c:valAx>
        <c:axId val="87290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519"/>
        <c:crossesAt val="0"/>
        <c:crossBetween val="midCat"/>
      </c:valAx>
      <c:valAx>
        <c:axId val="3681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27737"/>
        <c:axId val="61742572"/>
      </c:scatterChart>
      <c:valAx>
        <c:axId val="12627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72"/>
        <c:crossesAt val="0"/>
        <c:crossBetween val="midCat"/>
      </c:valAx>
      <c:valAx>
        <c:axId val="6174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4499"/>
        <c:axId val="8070498"/>
      </c:scatterChart>
      <c:valAx>
        <c:axId val="266344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98"/>
        <c:crossesAt val="0"/>
        <c:crossBetween val="midCat"/>
      </c:valAx>
      <c:valAx>
        <c:axId val="807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70296"/>
        <c:axId val="74569156"/>
      </c:scatterChart>
      <c:valAx>
        <c:axId val="75570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156"/>
        <c:crossesAt val="0"/>
        <c:crossBetween val="midCat"/>
      </c:valAx>
      <c:valAx>
        <c:axId val="74569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6971"/>
        <c:axId val="18845349"/>
      </c:scatterChart>
      <c:valAx>
        <c:axId val="254069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49"/>
        <c:crossesAt val="0"/>
        <c:crossBetween val="midCat"/>
      </c:valAx>
      <c:valAx>
        <c:axId val="1884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82"/>
        <c:axId val="52041430"/>
      </c:scatterChart>
      <c:valAx>
        <c:axId val="9258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430"/>
        <c:crossesAt val="0"/>
        <c:crossBetween val="midCat"/>
      </c:valAx>
      <c:valAx>
        <c:axId val="52041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5985"/>
        <c:axId val="50731156"/>
      </c:scatterChart>
      <c:valAx>
        <c:axId val="1795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56"/>
        <c:crossesAt val="0"/>
        <c:crossBetween val="midCat"/>
      </c:valAx>
      <c:valAx>
        <c:axId val="5073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3728"/>
        <c:axId val="75235608"/>
      </c:scatterChart>
      <c:valAx>
        <c:axId val="64803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608"/>
        <c:crossesAt val="0"/>
        <c:crossBetween val="midCat"/>
      </c:valAx>
      <c:valAx>
        <c:axId val="7523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24844"/>
        <c:axId val="77780543"/>
      </c:scatterChart>
      <c:valAx>
        <c:axId val="51324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43"/>
        <c:crossesAt val="0"/>
        <c:crossBetween val="midCat"/>
      </c:valAx>
      <c:valAx>
        <c:axId val="7778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