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510462"/>
        <c:axId val="19141850"/>
      </c:scatterChart>
      <c:valAx>
        <c:axId val="185104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850"/>
        <c:crossesAt val="0"/>
        <c:crossBetween val="midCat"/>
      </c:valAx>
      <c:valAx>
        <c:axId val="19141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6443"/>
        <c:axId val="18910875"/>
      </c:scatterChart>
      <c:valAx>
        <c:axId val="936664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875"/>
        <c:crossesAt val="0"/>
        <c:crossBetween val="midCat"/>
      </c:valAx>
      <c:valAx>
        <c:axId val="18910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27391"/>
        <c:axId val="63055615"/>
      </c:scatterChart>
      <c:valAx>
        <c:axId val="46327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615"/>
        <c:crossesAt val="0"/>
        <c:crossBetween val="midCat"/>
      </c:valAx>
      <c:valAx>
        <c:axId val="63055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6302"/>
        <c:axId val="33199307"/>
      </c:scatterChart>
      <c:valAx>
        <c:axId val="56863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07"/>
        <c:crossesAt val="0"/>
        <c:crossBetween val="midCat"/>
      </c:valAx>
      <c:valAx>
        <c:axId val="3319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51203"/>
        <c:axId val="71356312"/>
      </c:scatterChart>
      <c:valAx>
        <c:axId val="99451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312"/>
        <c:crossesAt val="0"/>
        <c:crossBetween val="midCat"/>
      </c:valAx>
      <c:valAx>
        <c:axId val="7135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5469"/>
        <c:axId val="54449057"/>
      </c:scatterChart>
      <c:valAx>
        <c:axId val="802054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057"/>
        <c:crossesAt val="0"/>
        <c:crossBetween val="midCat"/>
      </c:valAx>
      <c:valAx>
        <c:axId val="5444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91023"/>
        <c:axId val="2312204"/>
      </c:scatterChart>
      <c:valAx>
        <c:axId val="21591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04"/>
        <c:crossesAt val="0"/>
        <c:crossBetween val="midCat"/>
      </c:valAx>
      <c:valAx>
        <c:axId val="2312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95221"/>
        <c:axId val="22353788"/>
      </c:scatterChart>
      <c:valAx>
        <c:axId val="330952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788"/>
        <c:crossesAt val="0"/>
        <c:crossBetween val="midCat"/>
      </c:valAx>
      <c:valAx>
        <c:axId val="22353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91159"/>
        <c:axId val="96779758"/>
      </c:scatterChart>
      <c:valAx>
        <c:axId val="767911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758"/>
        <c:crossesAt val="0"/>
        <c:crossBetween val="midCat"/>
      </c:valAx>
      <c:valAx>
        <c:axId val="96779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83168"/>
        <c:axId val="79965446"/>
      </c:scatterChart>
      <c:valAx>
        <c:axId val="278831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446"/>
        <c:crossesAt val="0"/>
        <c:crossBetween val="midCat"/>
      </c:valAx>
      <c:valAx>
        <c:axId val="79965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1294"/>
        <c:axId val="77445261"/>
      </c:scatterChart>
      <c:valAx>
        <c:axId val="48312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261"/>
        <c:crossesAt val="0"/>
        <c:crossBetween val="midCat"/>
      </c:valAx>
      <c:valAx>
        <c:axId val="77445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56874"/>
        <c:axId val="88234537"/>
      </c:scatterChart>
      <c:valAx>
        <c:axId val="60568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537"/>
        <c:crossesAt val="0"/>
        <c:crossBetween val="midCat"/>
      </c:valAx>
      <c:valAx>
        <c:axId val="8823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