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3504"/>
        <c:axId val="90656809"/>
      </c:scatterChart>
      <c:valAx>
        <c:axId val="15835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809"/>
        <c:crossesAt val="0"/>
        <c:crossBetween val="midCat"/>
      </c:valAx>
      <c:valAx>
        <c:axId val="9065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4804"/>
        <c:axId val="22131543"/>
      </c:scatterChart>
      <c:valAx>
        <c:axId val="557948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543"/>
        <c:crossesAt val="0"/>
        <c:crossBetween val="midCat"/>
      </c:valAx>
      <c:valAx>
        <c:axId val="2213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27348"/>
        <c:axId val="31253352"/>
      </c:scatterChart>
      <c:valAx>
        <c:axId val="462273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352"/>
        <c:crossesAt val="0"/>
        <c:crossBetween val="midCat"/>
      </c:valAx>
      <c:valAx>
        <c:axId val="3125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41401"/>
        <c:axId val="41502119"/>
      </c:scatterChart>
      <c:valAx>
        <c:axId val="29941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119"/>
        <c:crossesAt val="0"/>
        <c:crossBetween val="midCat"/>
      </c:valAx>
      <c:valAx>
        <c:axId val="41502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0410"/>
        <c:axId val="14071044"/>
      </c:scatterChart>
      <c:valAx>
        <c:axId val="54280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044"/>
        <c:crossesAt val="0"/>
        <c:crossBetween val="midCat"/>
      </c:valAx>
      <c:valAx>
        <c:axId val="14071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48176"/>
        <c:axId val="6561127"/>
      </c:scatterChart>
      <c:valAx>
        <c:axId val="528481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27"/>
        <c:crossesAt val="0"/>
        <c:crossBetween val="midCat"/>
      </c:valAx>
      <c:valAx>
        <c:axId val="656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37670"/>
        <c:axId val="30433487"/>
      </c:scatterChart>
      <c:valAx>
        <c:axId val="877376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487"/>
        <c:crossesAt val="0"/>
        <c:crossBetween val="midCat"/>
      </c:valAx>
      <c:valAx>
        <c:axId val="30433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5474"/>
        <c:axId val="12907613"/>
      </c:scatterChart>
      <c:valAx>
        <c:axId val="842854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613"/>
        <c:crossesAt val="0"/>
        <c:crossBetween val="midCat"/>
      </c:valAx>
      <c:valAx>
        <c:axId val="1290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66498"/>
        <c:axId val="13163942"/>
      </c:scatterChart>
      <c:valAx>
        <c:axId val="865664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942"/>
        <c:crossesAt val="0"/>
        <c:crossBetween val="midCat"/>
      </c:valAx>
      <c:valAx>
        <c:axId val="13163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21564"/>
        <c:axId val="73795489"/>
      </c:scatterChart>
      <c:valAx>
        <c:axId val="899215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489"/>
        <c:crossesAt val="0"/>
        <c:crossBetween val="midCat"/>
      </c:valAx>
      <c:valAx>
        <c:axId val="73795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4174"/>
        <c:axId val="91973045"/>
      </c:scatterChart>
      <c:valAx>
        <c:axId val="91144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045"/>
        <c:crossesAt val="0"/>
        <c:crossBetween val="midCat"/>
      </c:valAx>
      <c:valAx>
        <c:axId val="91973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289129"/>
        <c:axId val="18992487"/>
      </c:scatterChart>
      <c:valAx>
        <c:axId val="682891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487"/>
        <c:crossesAt val="0"/>
        <c:crossBetween val="midCat"/>
      </c:valAx>
      <c:valAx>
        <c:axId val="1899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