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250153"/>
        <c:axId val="95638683"/>
      </c:scatterChart>
      <c:valAx>
        <c:axId val="172501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683"/>
        <c:crossesAt val="0"/>
        <c:crossBetween val="midCat"/>
      </c:valAx>
      <c:valAx>
        <c:axId val="95638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4110"/>
        <c:axId val="40377358"/>
      </c:scatterChart>
      <c:valAx>
        <c:axId val="42641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358"/>
        <c:crossesAt val="0"/>
        <c:crossBetween val="midCat"/>
      </c:valAx>
      <c:valAx>
        <c:axId val="40377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37309"/>
        <c:axId val="39069079"/>
      </c:scatterChart>
      <c:valAx>
        <c:axId val="627373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079"/>
        <c:crossesAt val="0"/>
        <c:crossBetween val="midCat"/>
      </c:valAx>
      <c:valAx>
        <c:axId val="39069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89250"/>
        <c:axId val="54711170"/>
      </c:scatterChart>
      <c:valAx>
        <c:axId val="468892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170"/>
        <c:crossesAt val="0"/>
        <c:crossBetween val="midCat"/>
      </c:valAx>
      <c:valAx>
        <c:axId val="54711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38162"/>
        <c:axId val="90196575"/>
      </c:scatterChart>
      <c:valAx>
        <c:axId val="714381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575"/>
        <c:crossesAt val="0"/>
        <c:crossBetween val="midCat"/>
      </c:valAx>
      <c:valAx>
        <c:axId val="90196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42376"/>
        <c:axId val="16076266"/>
      </c:scatterChart>
      <c:valAx>
        <c:axId val="435423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266"/>
        <c:crossesAt val="0"/>
        <c:crossBetween val="midCat"/>
      </c:valAx>
      <c:valAx>
        <c:axId val="16076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57109"/>
        <c:axId val="97406445"/>
      </c:scatterChart>
      <c:valAx>
        <c:axId val="870571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445"/>
        <c:crossesAt val="0"/>
        <c:crossBetween val="midCat"/>
      </c:valAx>
      <c:valAx>
        <c:axId val="97406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5554"/>
        <c:axId val="37529004"/>
      </c:scatterChart>
      <c:valAx>
        <c:axId val="25355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004"/>
        <c:crossesAt val="0"/>
        <c:crossBetween val="midCat"/>
      </c:valAx>
      <c:valAx>
        <c:axId val="37529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54611"/>
        <c:axId val="94583632"/>
      </c:scatterChart>
      <c:valAx>
        <c:axId val="742546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632"/>
        <c:crossesAt val="0"/>
        <c:crossBetween val="midCat"/>
      </c:valAx>
      <c:valAx>
        <c:axId val="94583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00681"/>
        <c:axId val="79597816"/>
      </c:scatterChart>
      <c:valAx>
        <c:axId val="639006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816"/>
        <c:crossesAt val="0"/>
        <c:crossBetween val="midCat"/>
      </c:valAx>
      <c:valAx>
        <c:axId val="79597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05799"/>
        <c:axId val="4210968"/>
      </c:scatterChart>
      <c:valAx>
        <c:axId val="629057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68"/>
        <c:crossesAt val="0"/>
        <c:crossBetween val="midCat"/>
      </c:valAx>
      <c:valAx>
        <c:axId val="4210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519451"/>
        <c:axId val="13929071"/>
      </c:scatterChart>
      <c:valAx>
        <c:axId val="515194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071"/>
        <c:crossesAt val="0"/>
        <c:crossBetween val="midCat"/>
      </c:valAx>
      <c:valAx>
        <c:axId val="13929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