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031927"/>
        <c:axId val="59024832"/>
      </c:scatterChart>
      <c:valAx>
        <c:axId val="390319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832"/>
        <c:crossesAt val="0"/>
        <c:crossBetween val="midCat"/>
      </c:valAx>
      <c:valAx>
        <c:axId val="59024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76205"/>
        <c:axId val="63412623"/>
      </c:scatterChart>
      <c:valAx>
        <c:axId val="173762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623"/>
        <c:crossesAt val="0"/>
        <c:crossBetween val="midCat"/>
      </c:valAx>
      <c:valAx>
        <c:axId val="63412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58909"/>
        <c:axId val="60062931"/>
      </c:scatterChart>
      <c:valAx>
        <c:axId val="154589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931"/>
        <c:crossesAt val="0"/>
        <c:crossBetween val="midCat"/>
      </c:valAx>
      <c:valAx>
        <c:axId val="60062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89077"/>
        <c:axId val="15754161"/>
      </c:scatterChart>
      <c:valAx>
        <c:axId val="355890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161"/>
        <c:crossesAt val="0"/>
        <c:crossBetween val="midCat"/>
      </c:valAx>
      <c:valAx>
        <c:axId val="15754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61857"/>
        <c:axId val="37415537"/>
      </c:scatterChart>
      <c:valAx>
        <c:axId val="706618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537"/>
        <c:crossesAt val="0"/>
        <c:crossBetween val="midCat"/>
      </c:valAx>
      <c:valAx>
        <c:axId val="37415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11980"/>
        <c:axId val="79637604"/>
      </c:scatterChart>
      <c:valAx>
        <c:axId val="161119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604"/>
        <c:crossesAt val="0"/>
        <c:crossBetween val="midCat"/>
      </c:valAx>
      <c:valAx>
        <c:axId val="79637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82412"/>
        <c:axId val="32882525"/>
      </c:scatterChart>
      <c:valAx>
        <c:axId val="534824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525"/>
        <c:crossesAt val="0"/>
        <c:crossBetween val="midCat"/>
      </c:valAx>
      <c:valAx>
        <c:axId val="32882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57549"/>
        <c:axId val="20679503"/>
      </c:scatterChart>
      <c:valAx>
        <c:axId val="940575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503"/>
        <c:crossesAt val="0"/>
        <c:crossBetween val="midCat"/>
      </c:valAx>
      <c:valAx>
        <c:axId val="20679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92581"/>
        <c:axId val="70452189"/>
      </c:scatterChart>
      <c:valAx>
        <c:axId val="534925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189"/>
        <c:crossesAt val="0"/>
        <c:crossBetween val="midCat"/>
      </c:valAx>
      <c:valAx>
        <c:axId val="70452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94256"/>
        <c:axId val="33100544"/>
      </c:scatterChart>
      <c:valAx>
        <c:axId val="596942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544"/>
        <c:crossesAt val="0"/>
        <c:crossBetween val="midCat"/>
      </c:valAx>
      <c:valAx>
        <c:axId val="33100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76216"/>
        <c:axId val="71109656"/>
      </c:scatterChart>
      <c:valAx>
        <c:axId val="358762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656"/>
        <c:crossesAt val="0"/>
        <c:crossBetween val="midCat"/>
      </c:valAx>
      <c:valAx>
        <c:axId val="71109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318814"/>
        <c:axId val="79794911"/>
      </c:scatterChart>
      <c:valAx>
        <c:axId val="573188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911"/>
        <c:crossesAt val="0"/>
        <c:crossBetween val="midCat"/>
      </c:valAx>
      <c:valAx>
        <c:axId val="79794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