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615715"/>
        <c:axId val="86709569"/>
      </c:barChart>
      <c:catAx>
        <c:axId val="4361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09569"/>
        <c:crossesAt val="0"/>
        <c:auto val="1"/>
        <c:lblAlgn val="ctr"/>
        <c:lblOffset val="100"/>
        <c:noMultiLvlLbl val="0"/>
      </c:catAx>
      <c:valAx>
        <c:axId val="867095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15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874523"/>
        <c:axId val="78112986"/>
      </c:barChart>
      <c:catAx>
        <c:axId val="8987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12986"/>
        <c:crossesAt val="0"/>
        <c:auto val="1"/>
        <c:lblAlgn val="ctr"/>
        <c:lblOffset val="100"/>
        <c:noMultiLvlLbl val="0"/>
      </c:catAx>
      <c:valAx>
        <c:axId val="78112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74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676368"/>
        <c:axId val="19910511"/>
      </c:barChart>
      <c:catAx>
        <c:axId val="5167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10511"/>
        <c:crossesAt val="0"/>
        <c:auto val="1"/>
        <c:lblAlgn val="ctr"/>
        <c:lblOffset val="100"/>
        <c:noMultiLvlLbl val="0"/>
      </c:catAx>
      <c:valAx>
        <c:axId val="19910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76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460594"/>
        <c:axId val="96677587"/>
      </c:barChart>
      <c:catAx>
        <c:axId val="6946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77587"/>
        <c:crossesAt val="0"/>
        <c:auto val="1"/>
        <c:lblAlgn val="ctr"/>
        <c:lblOffset val="100"/>
        <c:noMultiLvlLbl val="0"/>
      </c:catAx>
      <c:valAx>
        <c:axId val="96677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60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384231"/>
        <c:axId val="42847513"/>
      </c:barChart>
      <c:catAx>
        <c:axId val="3538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47513"/>
        <c:crossesAt val="0"/>
        <c:auto val="1"/>
        <c:lblAlgn val="ctr"/>
        <c:lblOffset val="100"/>
        <c:noMultiLvlLbl val="0"/>
      </c:catAx>
      <c:valAx>
        <c:axId val="428475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84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284104"/>
        <c:axId val="13272019"/>
      </c:barChart>
      <c:catAx>
        <c:axId val="7628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72019"/>
        <c:crossesAt val="0"/>
        <c:auto val="1"/>
        <c:lblAlgn val="ctr"/>
        <c:lblOffset val="100"/>
        <c:noMultiLvlLbl val="0"/>
      </c:catAx>
      <c:valAx>
        <c:axId val="132720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84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599629"/>
        <c:axId val="93526498"/>
      </c:barChart>
      <c:catAx>
        <c:axId val="215996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526498"/>
        <c:crossesAt val="0"/>
        <c:auto val="1"/>
        <c:lblAlgn val="ctr"/>
        <c:lblOffset val="100"/>
        <c:noMultiLvlLbl val="0"/>
      </c:catAx>
      <c:valAx>
        <c:axId val="935264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996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