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42836"/>
        <c:axId val="13901135"/>
      </c:barChart>
      <c:catAx>
        <c:axId val="4804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1135"/>
        <c:crossesAt val="0"/>
        <c:auto val="1"/>
        <c:lblAlgn val="ctr"/>
        <c:lblOffset val="100"/>
        <c:noMultiLvlLbl val="0"/>
      </c:catAx>
      <c:valAx>
        <c:axId val="13901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2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03397"/>
        <c:axId val="80416758"/>
      </c:barChart>
      <c:catAx>
        <c:axId val="8920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6758"/>
        <c:crossesAt val="0"/>
        <c:auto val="1"/>
        <c:lblAlgn val="ctr"/>
        <c:lblOffset val="100"/>
        <c:noMultiLvlLbl val="0"/>
      </c:catAx>
      <c:valAx>
        <c:axId val="80416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3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71018"/>
        <c:axId val="30091568"/>
      </c:barChart>
      <c:catAx>
        <c:axId val="3377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1568"/>
        <c:crossesAt val="0"/>
        <c:auto val="1"/>
        <c:lblAlgn val="ctr"/>
        <c:lblOffset val="100"/>
        <c:noMultiLvlLbl val="0"/>
      </c:catAx>
      <c:valAx>
        <c:axId val="30091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1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557089"/>
        <c:axId val="97618703"/>
      </c:barChart>
      <c:catAx>
        <c:axId val="6055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8703"/>
        <c:crossesAt val="0"/>
        <c:auto val="1"/>
        <c:lblAlgn val="ctr"/>
        <c:lblOffset val="100"/>
        <c:noMultiLvlLbl val="0"/>
      </c:catAx>
      <c:valAx>
        <c:axId val="97618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7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22295"/>
        <c:axId val="49517107"/>
      </c:barChart>
      <c:catAx>
        <c:axId val="7722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7107"/>
        <c:crossesAt val="0"/>
        <c:auto val="1"/>
        <c:lblAlgn val="ctr"/>
        <c:lblOffset val="100"/>
        <c:noMultiLvlLbl val="0"/>
      </c:catAx>
      <c:valAx>
        <c:axId val="49517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2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772292"/>
        <c:axId val="82271348"/>
      </c:barChart>
      <c:catAx>
        <c:axId val="7277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1348"/>
        <c:crossesAt val="0"/>
        <c:auto val="1"/>
        <c:lblAlgn val="ctr"/>
        <c:lblOffset val="100"/>
        <c:noMultiLvlLbl val="0"/>
      </c:catAx>
      <c:valAx>
        <c:axId val="822713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2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04660"/>
        <c:axId val="24906694"/>
      </c:barChart>
      <c:catAx>
        <c:axId val="595046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06694"/>
        <c:crossesAt val="0"/>
        <c:auto val="1"/>
        <c:lblAlgn val="ctr"/>
        <c:lblOffset val="100"/>
        <c:noMultiLvlLbl val="0"/>
      </c:catAx>
      <c:valAx>
        <c:axId val="24906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4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