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452688"/>
        <c:axId val="92892972"/>
      </c:barChart>
      <c:catAx>
        <c:axId val="3645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92972"/>
        <c:crossesAt val="0"/>
        <c:auto val="1"/>
        <c:lblAlgn val="ctr"/>
        <c:lblOffset val="100"/>
        <c:noMultiLvlLbl val="0"/>
      </c:catAx>
      <c:valAx>
        <c:axId val="928929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52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167947"/>
        <c:axId val="78855857"/>
      </c:barChart>
      <c:catAx>
        <c:axId val="9016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55857"/>
        <c:crossesAt val="0"/>
        <c:auto val="1"/>
        <c:lblAlgn val="ctr"/>
        <c:lblOffset val="100"/>
        <c:noMultiLvlLbl val="0"/>
      </c:catAx>
      <c:valAx>
        <c:axId val="78855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67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894824"/>
        <c:axId val="11945769"/>
      </c:barChart>
      <c:catAx>
        <c:axId val="3089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5769"/>
        <c:crossesAt val="0"/>
        <c:auto val="1"/>
        <c:lblAlgn val="ctr"/>
        <c:lblOffset val="100"/>
        <c:noMultiLvlLbl val="0"/>
      </c:catAx>
      <c:valAx>
        <c:axId val="11945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4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138326"/>
        <c:axId val="96459641"/>
      </c:barChart>
      <c:catAx>
        <c:axId val="8613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9641"/>
        <c:crossesAt val="0"/>
        <c:auto val="1"/>
        <c:lblAlgn val="ctr"/>
        <c:lblOffset val="100"/>
        <c:noMultiLvlLbl val="0"/>
      </c:catAx>
      <c:valAx>
        <c:axId val="96459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8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058044"/>
        <c:axId val="10476714"/>
      </c:barChart>
      <c:catAx>
        <c:axId val="7505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76714"/>
        <c:crossesAt val="0"/>
        <c:auto val="1"/>
        <c:lblAlgn val="ctr"/>
        <c:lblOffset val="100"/>
        <c:noMultiLvlLbl val="0"/>
      </c:catAx>
      <c:valAx>
        <c:axId val="104767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58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136215"/>
        <c:axId val="80678622"/>
      </c:barChart>
      <c:catAx>
        <c:axId val="5213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8622"/>
        <c:crossesAt val="0"/>
        <c:auto val="1"/>
        <c:lblAlgn val="ctr"/>
        <c:lblOffset val="100"/>
        <c:noMultiLvlLbl val="0"/>
      </c:catAx>
      <c:valAx>
        <c:axId val="806786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36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773948"/>
        <c:axId val="66725024"/>
      </c:barChart>
      <c:catAx>
        <c:axId val="467739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725024"/>
        <c:crossesAt val="0"/>
        <c:auto val="1"/>
        <c:lblAlgn val="ctr"/>
        <c:lblOffset val="100"/>
        <c:noMultiLvlLbl val="0"/>
      </c:catAx>
      <c:valAx>
        <c:axId val="667250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73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