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337849"/>
        <c:axId val="84013369"/>
      </c:barChart>
      <c:catAx>
        <c:axId val="4333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13369"/>
        <c:crossesAt val="0"/>
        <c:auto val="1"/>
        <c:lblAlgn val="ctr"/>
        <c:lblOffset val="100"/>
        <c:noMultiLvlLbl val="0"/>
      </c:catAx>
      <c:valAx>
        <c:axId val="840133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7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967934"/>
        <c:axId val="68905625"/>
      </c:barChart>
      <c:catAx>
        <c:axId val="8196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05625"/>
        <c:crossesAt val="0"/>
        <c:auto val="1"/>
        <c:lblAlgn val="ctr"/>
        <c:lblOffset val="100"/>
        <c:noMultiLvlLbl val="0"/>
      </c:catAx>
      <c:valAx>
        <c:axId val="68905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7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514977"/>
        <c:axId val="24958628"/>
      </c:barChart>
      <c:catAx>
        <c:axId val="4151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8628"/>
        <c:crossesAt val="0"/>
        <c:auto val="1"/>
        <c:lblAlgn val="ctr"/>
        <c:lblOffset val="100"/>
        <c:noMultiLvlLbl val="0"/>
      </c:catAx>
      <c:valAx>
        <c:axId val="24958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4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574742"/>
        <c:axId val="60853530"/>
      </c:barChart>
      <c:catAx>
        <c:axId val="8957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53530"/>
        <c:crossesAt val="0"/>
        <c:auto val="1"/>
        <c:lblAlgn val="ctr"/>
        <c:lblOffset val="100"/>
        <c:noMultiLvlLbl val="0"/>
      </c:catAx>
      <c:valAx>
        <c:axId val="60853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74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538544"/>
        <c:axId val="21721706"/>
      </c:barChart>
      <c:catAx>
        <c:axId val="9653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1706"/>
        <c:crossesAt val="0"/>
        <c:auto val="1"/>
        <c:lblAlgn val="ctr"/>
        <c:lblOffset val="100"/>
        <c:noMultiLvlLbl val="0"/>
      </c:catAx>
      <c:valAx>
        <c:axId val="217217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38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09230"/>
        <c:axId val="60807931"/>
      </c:barChart>
      <c:catAx>
        <c:axId val="520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7931"/>
        <c:crossesAt val="0"/>
        <c:auto val="1"/>
        <c:lblAlgn val="ctr"/>
        <c:lblOffset val="100"/>
        <c:noMultiLvlLbl val="0"/>
      </c:catAx>
      <c:valAx>
        <c:axId val="608079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711900"/>
        <c:axId val="47017492"/>
      </c:barChart>
      <c:catAx>
        <c:axId val="427119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017492"/>
        <c:crossesAt val="0"/>
        <c:auto val="1"/>
        <c:lblAlgn val="ctr"/>
        <c:lblOffset val="100"/>
        <c:noMultiLvlLbl val="0"/>
      </c:catAx>
      <c:valAx>
        <c:axId val="470174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119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