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362669"/>
        <c:axId val="80462656"/>
      </c:barChart>
      <c:catAx>
        <c:axId val="1536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2656"/>
        <c:crossesAt val="0"/>
        <c:auto val="1"/>
        <c:lblAlgn val="ctr"/>
        <c:lblOffset val="100"/>
        <c:noMultiLvlLbl val="0"/>
      </c:catAx>
      <c:valAx>
        <c:axId val="804626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2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147185"/>
        <c:axId val="44772629"/>
      </c:barChart>
      <c:catAx>
        <c:axId val="9314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2629"/>
        <c:crossesAt val="0"/>
        <c:auto val="1"/>
        <c:lblAlgn val="ctr"/>
        <c:lblOffset val="100"/>
        <c:noMultiLvlLbl val="0"/>
      </c:catAx>
      <c:valAx>
        <c:axId val="44772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7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792649"/>
        <c:axId val="81697660"/>
      </c:barChart>
      <c:catAx>
        <c:axId val="5279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97660"/>
        <c:crossesAt val="0"/>
        <c:auto val="1"/>
        <c:lblAlgn val="ctr"/>
        <c:lblOffset val="100"/>
        <c:noMultiLvlLbl val="0"/>
      </c:catAx>
      <c:valAx>
        <c:axId val="81697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2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662262"/>
        <c:axId val="44928420"/>
      </c:barChart>
      <c:catAx>
        <c:axId val="3266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8420"/>
        <c:crossesAt val="0"/>
        <c:auto val="1"/>
        <c:lblAlgn val="ctr"/>
        <c:lblOffset val="100"/>
        <c:noMultiLvlLbl val="0"/>
      </c:catAx>
      <c:valAx>
        <c:axId val="44928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2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01553"/>
        <c:axId val="9350384"/>
      </c:barChart>
      <c:catAx>
        <c:axId val="910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384"/>
        <c:crossesAt val="0"/>
        <c:auto val="1"/>
        <c:lblAlgn val="ctr"/>
        <c:lblOffset val="100"/>
        <c:noMultiLvlLbl val="0"/>
      </c:catAx>
      <c:valAx>
        <c:axId val="9350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586454"/>
        <c:axId val="1410474"/>
      </c:barChart>
      <c:catAx>
        <c:axId val="1358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474"/>
        <c:crossesAt val="0"/>
        <c:auto val="1"/>
        <c:lblAlgn val="ctr"/>
        <c:lblOffset val="100"/>
        <c:noMultiLvlLbl val="0"/>
      </c:catAx>
      <c:valAx>
        <c:axId val="14104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6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95316"/>
        <c:axId val="29930078"/>
      </c:barChart>
      <c:catAx>
        <c:axId val="570953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930078"/>
        <c:crossesAt val="0"/>
        <c:auto val="1"/>
        <c:lblAlgn val="ctr"/>
        <c:lblOffset val="100"/>
        <c:noMultiLvlLbl val="0"/>
      </c:catAx>
      <c:valAx>
        <c:axId val="299300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5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