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85433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854350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