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991530"/>
        <c:axId val="76106162"/>
      </c:lineChart>
      <c:catAx>
        <c:axId val="34991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6162"/>
        <c:crossesAt val="0"/>
        <c:auto val="1"/>
        <c:lblAlgn val="ctr"/>
        <c:lblOffset val="100"/>
        <c:noMultiLvlLbl val="0"/>
      </c:catAx>
      <c:valAx>
        <c:axId val="76106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91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190923"/>
        <c:axId val="64366407"/>
      </c:lineChart>
      <c:catAx>
        <c:axId val="5819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66407"/>
        <c:crossesAt val="0"/>
        <c:auto val="1"/>
        <c:lblAlgn val="ctr"/>
        <c:lblOffset val="100"/>
        <c:noMultiLvlLbl val="0"/>
      </c:catAx>
      <c:valAx>
        <c:axId val="64366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9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320670"/>
        <c:axId val="36282945"/>
      </c:lineChart>
      <c:catAx>
        <c:axId val="47320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82945"/>
        <c:crossesAt val="0"/>
        <c:auto val="1"/>
        <c:lblAlgn val="ctr"/>
        <c:lblOffset val="100"/>
        <c:noMultiLvlLbl val="0"/>
      </c:catAx>
      <c:valAx>
        <c:axId val="36282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20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042508"/>
        <c:axId val="39738599"/>
      </c:lineChart>
      <c:catAx>
        <c:axId val="23042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38599"/>
        <c:crossesAt val="0"/>
        <c:auto val="1"/>
        <c:lblAlgn val="ctr"/>
        <c:lblOffset val="100"/>
        <c:noMultiLvlLbl val="0"/>
      </c:catAx>
      <c:valAx>
        <c:axId val="39738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42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89113"/>
        <c:axId val="39775433"/>
      </c:lineChart>
      <c:catAx>
        <c:axId val="5998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75433"/>
        <c:crossesAt val="0"/>
        <c:auto val="1"/>
        <c:lblAlgn val="ctr"/>
        <c:lblOffset val="100"/>
        <c:noMultiLvlLbl val="0"/>
      </c:catAx>
      <c:valAx>
        <c:axId val="3977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30285"/>
        <c:axId val="4907393"/>
      </c:lineChart>
      <c:catAx>
        <c:axId val="3730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7393"/>
        <c:crossesAt val="0"/>
        <c:auto val="1"/>
        <c:lblAlgn val="ctr"/>
        <c:lblOffset val="100"/>
        <c:noMultiLvlLbl val="0"/>
      </c:catAx>
      <c:valAx>
        <c:axId val="4907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0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896923"/>
        <c:axId val="27383087"/>
      </c:lineChart>
      <c:catAx>
        <c:axId val="28896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83087"/>
        <c:crossesAt val="0"/>
        <c:auto val="1"/>
        <c:lblAlgn val="ctr"/>
        <c:lblOffset val="100"/>
        <c:noMultiLvlLbl val="0"/>
      </c:catAx>
      <c:valAx>
        <c:axId val="27383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96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49121"/>
        <c:axId val="63017762"/>
      </c:lineChart>
      <c:catAx>
        <c:axId val="75149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7762"/>
        <c:crossesAt val="0"/>
        <c:auto val="1"/>
        <c:lblAlgn val="ctr"/>
        <c:lblOffset val="100"/>
        <c:noMultiLvlLbl val="0"/>
      </c:catAx>
      <c:valAx>
        <c:axId val="63017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49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672345"/>
        <c:axId val="19645703"/>
      </c:lineChart>
      <c:catAx>
        <c:axId val="16672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45703"/>
        <c:crossesAt val="0"/>
        <c:auto val="1"/>
        <c:lblAlgn val="ctr"/>
        <c:lblOffset val="100"/>
        <c:noMultiLvlLbl val="0"/>
      </c:catAx>
      <c:valAx>
        <c:axId val="19645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72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047741"/>
        <c:axId val="68437426"/>
      </c:lineChart>
      <c:catAx>
        <c:axId val="57047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37426"/>
        <c:crossesAt val="0"/>
        <c:auto val="1"/>
        <c:lblAlgn val="ctr"/>
        <c:lblOffset val="100"/>
        <c:noMultiLvlLbl val="0"/>
      </c:catAx>
      <c:valAx>
        <c:axId val="68437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47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