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564867"/>
        <c:axId val="16334138"/>
      </c:scatterChart>
      <c:valAx>
        <c:axId val="85564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4138"/>
        <c:crossesAt val="0"/>
        <c:crossBetween val="midCat"/>
      </c:valAx>
      <c:valAx>
        <c:axId val="16334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4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91340"/>
        <c:axId val="75906835"/>
      </c:scatterChart>
      <c:valAx>
        <c:axId val="24691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6835"/>
        <c:crossesAt val="0"/>
        <c:crossBetween val="midCat"/>
      </c:valAx>
      <c:valAx>
        <c:axId val="7590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1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