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3299"/>
        <c:axId val="62382226"/>
      </c:lineChart>
      <c:catAx>
        <c:axId val="8623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2226"/>
        <c:crossesAt val="0"/>
        <c:auto val="1"/>
        <c:lblAlgn val="ctr"/>
        <c:lblOffset val="100"/>
        <c:noMultiLvlLbl val="0"/>
      </c:catAx>
      <c:valAx>
        <c:axId val="6238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3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7104"/>
        <c:axId val="80664770"/>
      </c:lineChart>
      <c:catAx>
        <c:axId val="5264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4770"/>
        <c:crossesAt val="0"/>
        <c:auto val="1"/>
        <c:lblAlgn val="ctr"/>
        <c:lblOffset val="100"/>
        <c:noMultiLvlLbl val="0"/>
      </c:catAx>
      <c:valAx>
        <c:axId val="80664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7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214332"/>
        <c:axId val="3964414"/>
      </c:barChart>
      <c:catAx>
        <c:axId val="912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414"/>
        <c:crossesAt val="0"/>
        <c:auto val="1"/>
        <c:lblAlgn val="ctr"/>
        <c:lblOffset val="100"/>
        <c:noMultiLvlLbl val="0"/>
      </c:catAx>
      <c:valAx>
        <c:axId val="396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402440"/>
        <c:axId val="23256448"/>
        <c:axId val="95519954"/>
      </c:bar3DChart>
      <c:catAx>
        <c:axId val="4340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6448"/>
        <c:crossesAt val="0"/>
        <c:auto val="1"/>
        <c:lblAlgn val="ctr"/>
        <c:lblOffset val="100"/>
        <c:noMultiLvlLbl val="0"/>
      </c:catAx>
      <c:valAx>
        <c:axId val="23256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02440"/>
        <c:crossesAt val="1"/>
        <c:crossBetween val="midCat"/>
      </c:valAx>
      <c:serAx>
        <c:axId val="9551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64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100989"/>
        <c:axId val="88920868"/>
      </c:scatterChart>
      <c:valAx>
        <c:axId val="3910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0868"/>
        <c:crossesAt val="0"/>
        <c:crossBetween val="midCat"/>
      </c:valAx>
      <c:valAx>
        <c:axId val="8892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0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014938"/>
        <c:axId val="58924419"/>
      </c:scatterChart>
      <c:valAx>
        <c:axId val="46014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4419"/>
        <c:crossesAt val="0"/>
        <c:crossBetween val="midCat"/>
        <c:majorUnit val="30"/>
        <c:minorUnit val="30"/>
      </c:valAx>
      <c:valAx>
        <c:axId val="58924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149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211529"/>
        <c:axId val="18993178"/>
      </c:scatterChart>
      <c:valAx>
        <c:axId val="89211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3178"/>
        <c:crossesAt val="0"/>
        <c:crossBetween val="midCat"/>
        <c:majorUnit val="30"/>
        <c:minorUnit val="30"/>
      </c:valAx>
      <c:valAx>
        <c:axId val="18993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11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