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122460"/>
        <c:axId val="24066321"/>
      </c:barChart>
      <c:catAx>
        <c:axId val="45122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6321"/>
        <c:auto val="1"/>
        <c:lblAlgn val="ctr"/>
        <c:lblOffset val="100"/>
        <c:noMultiLvlLbl val="0"/>
      </c:catAx>
      <c:valAx>
        <c:axId val="24066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2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741390"/>
        <c:axId val="73311950"/>
      </c:barChart>
      <c:catAx>
        <c:axId val="78741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1950"/>
        <c:auto val="1"/>
        <c:lblAlgn val="ctr"/>
        <c:lblOffset val="100"/>
        <c:noMultiLvlLbl val="0"/>
      </c:catAx>
      <c:valAx>
        <c:axId val="7331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41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60562"/>
        <c:axId val="37083327"/>
      </c:barChart>
      <c:catAx>
        <c:axId val="77860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3327"/>
        <c:auto val="1"/>
        <c:lblAlgn val="ctr"/>
        <c:lblOffset val="100"/>
        <c:noMultiLvlLbl val="0"/>
      </c:catAx>
      <c:valAx>
        <c:axId val="37083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0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70025"/>
        <c:axId val="84090567"/>
      </c:barChart>
      <c:catAx>
        <c:axId val="19870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0567"/>
        <c:auto val="1"/>
        <c:lblAlgn val="ctr"/>
        <c:lblOffset val="100"/>
        <c:noMultiLvlLbl val="0"/>
      </c:catAx>
      <c:valAx>
        <c:axId val="8409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0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