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0912860"/>
        <c:axId val="29557634"/>
      </c:scatterChart>
      <c:valAx>
        <c:axId val="1091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7634"/>
        <c:crossesAt val="0"/>
        <c:crossBetween val="midCat"/>
      </c:valAx>
      <c:valAx>
        <c:axId val="2955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2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30222"/>
        <c:axId val="84661865"/>
      </c:lineChart>
      <c:catAx>
        <c:axId val="1873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865"/>
        <c:crossesAt val="0"/>
        <c:auto val="1"/>
        <c:lblAlgn val="ctr"/>
        <c:lblOffset val="100"/>
        <c:noMultiLvlLbl val="0"/>
      </c:catAx>
      <c:valAx>
        <c:axId val="8466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0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