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86795"/>
        <c:axId val="39886820"/>
      </c:lineChart>
      <c:catAx>
        <c:axId val="8858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86820"/>
        <c:crossesAt val="0"/>
        <c:auto val="1"/>
        <c:lblAlgn val="ctr"/>
        <c:lblOffset val="100"/>
        <c:noMultiLvlLbl val="0"/>
      </c:catAx>
      <c:valAx>
        <c:axId val="39886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86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216158"/>
        <c:axId val="71674102"/>
      </c:areaChart>
      <c:catAx>
        <c:axId val="5221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4102"/>
        <c:crossesAt val="0"/>
        <c:auto val="1"/>
        <c:lblAlgn val="ctr"/>
        <c:lblOffset val="100"/>
        <c:noMultiLvlLbl val="0"/>
      </c:catAx>
      <c:valAx>
        <c:axId val="71674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16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