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0027"/>
        <c:axId val="92845586"/>
      </c:lineChart>
      <c:catAx>
        <c:axId val="153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5586"/>
        <c:crossesAt val="0"/>
        <c:auto val="1"/>
        <c:lblAlgn val="ctr"/>
        <c:lblOffset val="100"/>
        <c:noMultiLvlLbl val="0"/>
      </c:catAx>
      <c:valAx>
        <c:axId val="9284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7052"/>
        <c:axId val="95242154"/>
      </c:lineChart>
      <c:catAx>
        <c:axId val="8840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2154"/>
        <c:crossesAt val="0"/>
        <c:auto val="1"/>
        <c:lblAlgn val="ctr"/>
        <c:lblOffset val="100"/>
        <c:noMultiLvlLbl val="0"/>
      </c:catAx>
      <c:valAx>
        <c:axId val="9524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241206"/>
        <c:axId val="84590278"/>
      </c:barChart>
      <c:catAx>
        <c:axId val="5124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0278"/>
        <c:crossesAt val="0"/>
        <c:auto val="1"/>
        <c:lblAlgn val="ctr"/>
        <c:lblOffset val="100"/>
        <c:noMultiLvlLbl val="0"/>
      </c:catAx>
      <c:valAx>
        <c:axId val="8459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50482"/>
        <c:axId val="47877291"/>
        <c:axId val="4027102"/>
      </c:bar3DChart>
      <c:catAx>
        <c:axId val="348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7291"/>
        <c:crossesAt val="0"/>
        <c:auto val="1"/>
        <c:lblAlgn val="ctr"/>
        <c:lblOffset val="100"/>
        <c:noMultiLvlLbl val="0"/>
      </c:catAx>
      <c:valAx>
        <c:axId val="4787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50482"/>
        <c:crossesAt val="1"/>
        <c:crossBetween val="midCat"/>
      </c:valAx>
      <c:serAx>
        <c:axId val="402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72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007810"/>
        <c:axId val="33857695"/>
      </c:scatterChart>
      <c:valAx>
        <c:axId val="240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7695"/>
        <c:crossesAt val="0"/>
        <c:crossBetween val="midCat"/>
      </c:valAx>
      <c:valAx>
        <c:axId val="3385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7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17705"/>
        <c:axId val="6791460"/>
      </c:scatterChart>
      <c:valAx>
        <c:axId val="65117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460"/>
        <c:crossesAt val="0"/>
        <c:crossBetween val="midCat"/>
        <c:majorUnit val="30"/>
        <c:minorUnit val="30"/>
      </c:valAx>
      <c:valAx>
        <c:axId val="6791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7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53842"/>
        <c:axId val="86067909"/>
      </c:scatterChart>
      <c:valAx>
        <c:axId val="10353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909"/>
        <c:crossesAt val="0"/>
        <c:crossBetween val="midCat"/>
        <c:majorUnit val="30"/>
        <c:minorUnit val="30"/>
      </c:valAx>
      <c:valAx>
        <c:axId val="86067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3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