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990895"/>
        <c:axId val="41050131"/>
      </c:barChart>
      <c:catAx>
        <c:axId val="74990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50131"/>
        <c:auto val="1"/>
        <c:lblAlgn val="ctr"/>
        <c:lblOffset val="100"/>
        <c:noMultiLvlLbl val="0"/>
      </c:catAx>
      <c:valAx>
        <c:axId val="41050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90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469805"/>
        <c:axId val="27872941"/>
      </c:barChart>
      <c:catAx>
        <c:axId val="99469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72941"/>
        <c:auto val="1"/>
        <c:lblAlgn val="ctr"/>
        <c:lblOffset val="100"/>
        <c:noMultiLvlLbl val="0"/>
      </c:catAx>
      <c:valAx>
        <c:axId val="27872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9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32371"/>
        <c:axId val="43194393"/>
      </c:barChart>
      <c:catAx>
        <c:axId val="43832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94393"/>
        <c:auto val="1"/>
        <c:lblAlgn val="ctr"/>
        <c:lblOffset val="100"/>
        <c:noMultiLvlLbl val="0"/>
      </c:catAx>
      <c:valAx>
        <c:axId val="43194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2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156286"/>
        <c:axId val="50104409"/>
      </c:barChart>
      <c:catAx>
        <c:axId val="76156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4409"/>
        <c:auto val="1"/>
        <c:lblAlgn val="ctr"/>
        <c:lblOffset val="100"/>
        <c:noMultiLvlLbl val="0"/>
      </c:catAx>
      <c:valAx>
        <c:axId val="50104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56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