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9144"/>
        <c:axId val="54639580"/>
      </c:lineChart>
      <c:catAx>
        <c:axId val="6845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9580"/>
        <c:crossesAt val="0"/>
        <c:auto val="1"/>
        <c:lblAlgn val="ctr"/>
        <c:lblOffset val="100"/>
        <c:noMultiLvlLbl val="0"/>
      </c:catAx>
      <c:valAx>
        <c:axId val="54639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884404"/>
        <c:axId val="31931720"/>
      </c:areaChart>
      <c:catAx>
        <c:axId val="2788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1720"/>
        <c:crossesAt val="0"/>
        <c:auto val="1"/>
        <c:lblAlgn val="ctr"/>
        <c:lblOffset val="100"/>
        <c:noMultiLvlLbl val="0"/>
      </c:catAx>
      <c:valAx>
        <c:axId val="31931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4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