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6632"/>
        <c:axId val="96432073"/>
      </c:lineChart>
      <c:catAx>
        <c:axId val="8257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2073"/>
        <c:crossesAt val="0"/>
        <c:auto val="1"/>
        <c:lblAlgn val="ctr"/>
        <c:lblOffset val="100"/>
        <c:noMultiLvlLbl val="0"/>
      </c:catAx>
      <c:valAx>
        <c:axId val="9643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9605"/>
        <c:axId val="98383594"/>
      </c:lineChart>
      <c:catAx>
        <c:axId val="1763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3594"/>
        <c:crossesAt val="0"/>
        <c:auto val="1"/>
        <c:lblAlgn val="ctr"/>
        <c:lblOffset val="100"/>
        <c:noMultiLvlLbl val="0"/>
      </c:catAx>
      <c:valAx>
        <c:axId val="9838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822609"/>
        <c:axId val="37804530"/>
      </c:barChart>
      <c:catAx>
        <c:axId val="1082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4530"/>
        <c:crossesAt val="0"/>
        <c:auto val="1"/>
        <c:lblAlgn val="ctr"/>
        <c:lblOffset val="100"/>
        <c:noMultiLvlLbl val="0"/>
      </c:catAx>
      <c:valAx>
        <c:axId val="3780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46815"/>
        <c:axId val="73678575"/>
        <c:axId val="20613161"/>
      </c:bar3DChart>
      <c:catAx>
        <c:axId val="29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8575"/>
        <c:crossesAt val="0"/>
        <c:auto val="1"/>
        <c:lblAlgn val="ctr"/>
        <c:lblOffset val="100"/>
        <c:noMultiLvlLbl val="0"/>
      </c:catAx>
      <c:valAx>
        <c:axId val="7367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6815"/>
        <c:crossesAt val="1"/>
        <c:crossBetween val="midCat"/>
      </c:valAx>
      <c:serAx>
        <c:axId val="2061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85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420092"/>
        <c:axId val="17704139"/>
      </c:scatterChart>
      <c:valAx>
        <c:axId val="5842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4139"/>
        <c:crossesAt val="0"/>
        <c:crossBetween val="midCat"/>
      </c:valAx>
      <c:valAx>
        <c:axId val="17704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0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15746"/>
        <c:axId val="26159607"/>
      </c:scatterChart>
      <c:valAx>
        <c:axId val="87715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9607"/>
        <c:crossesAt val="0"/>
        <c:crossBetween val="midCat"/>
        <c:majorUnit val="30"/>
        <c:minorUnit val="30"/>
      </c:valAx>
      <c:valAx>
        <c:axId val="26159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157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49555"/>
        <c:axId val="79885912"/>
      </c:scatterChart>
      <c:valAx>
        <c:axId val="84649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5912"/>
        <c:crossesAt val="0"/>
        <c:crossBetween val="midCat"/>
        <c:majorUnit val="30"/>
        <c:minorUnit val="30"/>
      </c:valAx>
      <c:valAx>
        <c:axId val="79885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49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