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755950"/>
        <c:axId val="54118287"/>
      </c:barChart>
      <c:catAx>
        <c:axId val="72755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18287"/>
        <c:auto val="1"/>
        <c:lblAlgn val="ctr"/>
        <c:lblOffset val="100"/>
        <c:noMultiLvlLbl val="0"/>
      </c:catAx>
      <c:valAx>
        <c:axId val="54118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55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230166"/>
        <c:axId val="3850269"/>
      </c:barChart>
      <c:catAx>
        <c:axId val="29230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0269"/>
        <c:auto val="1"/>
        <c:lblAlgn val="ctr"/>
        <c:lblOffset val="100"/>
        <c:noMultiLvlLbl val="0"/>
      </c:catAx>
      <c:valAx>
        <c:axId val="3850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30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48428"/>
        <c:axId val="48398825"/>
      </c:barChart>
      <c:catAx>
        <c:axId val="1748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98825"/>
        <c:auto val="1"/>
        <c:lblAlgn val="ctr"/>
        <c:lblOffset val="100"/>
        <c:noMultiLvlLbl val="0"/>
      </c:catAx>
      <c:valAx>
        <c:axId val="48398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8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431770"/>
        <c:axId val="65505966"/>
      </c:barChart>
      <c:catAx>
        <c:axId val="39431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05966"/>
        <c:auto val="1"/>
        <c:lblAlgn val="ctr"/>
        <c:lblOffset val="100"/>
        <c:noMultiLvlLbl val="0"/>
      </c:catAx>
      <c:valAx>
        <c:axId val="65505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31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