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2552"/>
        <c:axId val="7682678"/>
      </c:lineChart>
      <c:catAx>
        <c:axId val="5624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678"/>
        <c:crossesAt val="0"/>
        <c:auto val="1"/>
        <c:lblAlgn val="ctr"/>
        <c:lblOffset val="100"/>
        <c:noMultiLvlLbl val="0"/>
      </c:catAx>
      <c:valAx>
        <c:axId val="768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0392"/>
        <c:axId val="46944674"/>
      </c:lineChart>
      <c:catAx>
        <c:axId val="7944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4674"/>
        <c:crossesAt val="0"/>
        <c:auto val="1"/>
        <c:lblAlgn val="ctr"/>
        <c:lblOffset val="100"/>
        <c:noMultiLvlLbl val="0"/>
      </c:catAx>
      <c:valAx>
        <c:axId val="4694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91385"/>
        <c:axId val="73410292"/>
      </c:barChart>
      <c:catAx>
        <c:axId val="779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0292"/>
        <c:crossesAt val="0"/>
        <c:auto val="1"/>
        <c:lblAlgn val="ctr"/>
        <c:lblOffset val="100"/>
        <c:noMultiLvlLbl val="0"/>
      </c:catAx>
      <c:valAx>
        <c:axId val="7341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882931"/>
        <c:axId val="57448276"/>
        <c:axId val="50196196"/>
      </c:bar3DChart>
      <c:catAx>
        <c:axId val="4288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8276"/>
        <c:crossesAt val="0"/>
        <c:auto val="1"/>
        <c:lblAlgn val="ctr"/>
        <c:lblOffset val="100"/>
        <c:noMultiLvlLbl val="0"/>
      </c:catAx>
      <c:valAx>
        <c:axId val="57448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82931"/>
        <c:crossesAt val="1"/>
        <c:crossBetween val="midCat"/>
      </c:valAx>
      <c:serAx>
        <c:axId val="501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82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991318"/>
        <c:axId val="31351164"/>
      </c:scatterChart>
      <c:valAx>
        <c:axId val="6799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1164"/>
        <c:crossesAt val="0"/>
        <c:crossBetween val="midCat"/>
      </c:valAx>
      <c:valAx>
        <c:axId val="3135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1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50588"/>
        <c:axId val="80342743"/>
      </c:scatterChart>
      <c:valAx>
        <c:axId val="80050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2743"/>
        <c:crossesAt val="0"/>
        <c:crossBetween val="midCat"/>
        <c:majorUnit val="30"/>
        <c:minorUnit val="30"/>
      </c:valAx>
      <c:valAx>
        <c:axId val="80342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505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501728"/>
        <c:axId val="72616770"/>
      </c:scatterChart>
      <c:valAx>
        <c:axId val="59501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6770"/>
        <c:crossesAt val="0"/>
        <c:crossBetween val="midCat"/>
        <c:majorUnit val="30"/>
        <c:minorUnit val="30"/>
      </c:valAx>
      <c:valAx>
        <c:axId val="72616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01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