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276360"/>
        <c:axId val="69610612"/>
      </c:barChart>
      <c:catAx>
        <c:axId val="81276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10612"/>
        <c:auto val="1"/>
        <c:lblAlgn val="ctr"/>
        <c:lblOffset val="100"/>
        <c:noMultiLvlLbl val="0"/>
      </c:catAx>
      <c:valAx>
        <c:axId val="69610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76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694489"/>
        <c:axId val="42935519"/>
      </c:barChart>
      <c:catAx>
        <c:axId val="79694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35519"/>
        <c:auto val="1"/>
        <c:lblAlgn val="ctr"/>
        <c:lblOffset val="100"/>
        <c:noMultiLvlLbl val="0"/>
      </c:catAx>
      <c:valAx>
        <c:axId val="42935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94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136008"/>
        <c:axId val="59620011"/>
      </c:barChart>
      <c:catAx>
        <c:axId val="74136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20011"/>
        <c:auto val="1"/>
        <c:lblAlgn val="ctr"/>
        <c:lblOffset val="100"/>
        <c:noMultiLvlLbl val="0"/>
      </c:catAx>
      <c:valAx>
        <c:axId val="59620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6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487587"/>
        <c:axId val="85508845"/>
      </c:barChart>
      <c:catAx>
        <c:axId val="48487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08845"/>
        <c:auto val="1"/>
        <c:lblAlgn val="ctr"/>
        <c:lblOffset val="100"/>
        <c:noMultiLvlLbl val="0"/>
      </c:catAx>
      <c:valAx>
        <c:axId val="85508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87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