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936189"/>
        <c:axId val="11300531"/>
      </c:scatterChart>
      <c:valAx>
        <c:axId val="879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31"/>
        <c:crossesAt val="0"/>
        <c:crossBetween val="midCat"/>
      </c:valAx>
      <c:valAx>
        <c:axId val="113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1337"/>
        <c:axId val="59693968"/>
      </c:lineChart>
      <c:catAx>
        <c:axId val="200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68"/>
        <c:crossesAt val="0"/>
        <c:auto val="1"/>
        <c:lblAlgn val="ctr"/>
        <c:lblOffset val="100"/>
        <c:noMultiLvlLbl val="0"/>
      </c:catAx>
      <c:valAx>
        <c:axId val="596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