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050512"/>
        <c:axId val="39395467"/>
      </c:lineChart>
      <c:catAx>
        <c:axId val="14050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395467"/>
        <c:crossesAt val="0"/>
        <c:auto val="1"/>
        <c:lblAlgn val="ctr"/>
        <c:lblOffset val="100"/>
        <c:noMultiLvlLbl val="0"/>
      </c:catAx>
      <c:valAx>
        <c:axId val="393954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0505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9797469"/>
        <c:axId val="77991420"/>
      </c:areaChart>
      <c:catAx>
        <c:axId val="59797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991420"/>
        <c:crossesAt val="0"/>
        <c:auto val="1"/>
        <c:lblAlgn val="ctr"/>
        <c:lblOffset val="100"/>
        <c:noMultiLvlLbl val="0"/>
      </c:catAx>
      <c:valAx>
        <c:axId val="779914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7974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