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2536"/>
        <c:axId val="72214178"/>
      </c:lineChart>
      <c:catAx>
        <c:axId val="115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4178"/>
        <c:crossesAt val="0"/>
        <c:auto val="1"/>
        <c:lblAlgn val="ctr"/>
        <c:lblOffset val="100"/>
        <c:noMultiLvlLbl val="0"/>
      </c:catAx>
      <c:valAx>
        <c:axId val="7221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6401"/>
        <c:axId val="15020351"/>
      </c:lineChart>
      <c:catAx>
        <c:axId val="5342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0351"/>
        <c:crossesAt val="0"/>
        <c:auto val="1"/>
        <c:lblAlgn val="ctr"/>
        <c:lblOffset val="100"/>
        <c:noMultiLvlLbl val="0"/>
      </c:catAx>
      <c:valAx>
        <c:axId val="1502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622668"/>
        <c:axId val="65929411"/>
      </c:barChart>
      <c:catAx>
        <c:axId val="886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9411"/>
        <c:crossesAt val="0"/>
        <c:auto val="1"/>
        <c:lblAlgn val="ctr"/>
        <c:lblOffset val="100"/>
        <c:noMultiLvlLbl val="0"/>
      </c:catAx>
      <c:valAx>
        <c:axId val="6592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44300"/>
        <c:axId val="94443236"/>
        <c:axId val="73776967"/>
      </c:bar3DChart>
      <c:catAx>
        <c:axId val="219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236"/>
        <c:crossesAt val="0"/>
        <c:auto val="1"/>
        <c:lblAlgn val="ctr"/>
        <c:lblOffset val="100"/>
        <c:noMultiLvlLbl val="0"/>
      </c:catAx>
      <c:valAx>
        <c:axId val="9444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4300"/>
        <c:crossesAt val="1"/>
        <c:crossBetween val="midCat"/>
      </c:valAx>
      <c:serAx>
        <c:axId val="7377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2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613112"/>
        <c:axId val="22993205"/>
      </c:scatterChart>
      <c:valAx>
        <c:axId val="676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205"/>
        <c:crossesAt val="0"/>
        <c:crossBetween val="midCat"/>
      </c:valAx>
      <c:valAx>
        <c:axId val="2299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3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35418"/>
        <c:axId val="54794035"/>
      </c:scatterChart>
      <c:valAx>
        <c:axId val="80535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035"/>
        <c:crossesAt val="0"/>
        <c:crossBetween val="midCat"/>
        <c:majorUnit val="30"/>
        <c:minorUnit val="30"/>
      </c:valAx>
      <c:valAx>
        <c:axId val="54794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5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5722"/>
        <c:axId val="54440370"/>
      </c:scatterChart>
      <c:valAx>
        <c:axId val="5415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0370"/>
        <c:crossesAt val="0"/>
        <c:crossBetween val="midCat"/>
        <c:majorUnit val="30"/>
        <c:minorUnit val="30"/>
      </c:valAx>
      <c:valAx>
        <c:axId val="54440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