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32760"/>
        <c:axId val="96935983"/>
      </c:barChart>
      <c:catAx>
        <c:axId val="7832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35983"/>
        <c:auto val="1"/>
        <c:lblAlgn val="ctr"/>
        <c:lblOffset val="100"/>
        <c:noMultiLvlLbl val="0"/>
      </c:catAx>
      <c:valAx>
        <c:axId val="96935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2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312079"/>
        <c:axId val="37267585"/>
      </c:barChart>
      <c:catAx>
        <c:axId val="56312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67585"/>
        <c:auto val="1"/>
        <c:lblAlgn val="ctr"/>
        <c:lblOffset val="100"/>
        <c:noMultiLvlLbl val="0"/>
      </c:catAx>
      <c:valAx>
        <c:axId val="37267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120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741947"/>
        <c:axId val="71253998"/>
      </c:barChart>
      <c:catAx>
        <c:axId val="79741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53998"/>
        <c:auto val="1"/>
        <c:lblAlgn val="ctr"/>
        <c:lblOffset val="100"/>
        <c:noMultiLvlLbl val="0"/>
      </c:catAx>
      <c:valAx>
        <c:axId val="71253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41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23095"/>
        <c:axId val="84066770"/>
      </c:barChart>
      <c:catAx>
        <c:axId val="8923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66770"/>
        <c:auto val="1"/>
        <c:lblAlgn val="ctr"/>
        <c:lblOffset val="100"/>
        <c:noMultiLvlLbl val="0"/>
      </c:catAx>
      <c:valAx>
        <c:axId val="84066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3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