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10954"/>
        <c:axId val="16708029"/>
      </c:scatterChart>
      <c:valAx>
        <c:axId val="360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29"/>
        <c:crossesAt val="0"/>
        <c:crossBetween val="midCat"/>
      </c:valAx>
      <c:valAx>
        <c:axId val="167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14232"/>
        <c:axId val="66022701"/>
      </c:barChart>
      <c:catAx>
        <c:axId val="206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701"/>
        <c:crossesAt val="0"/>
        <c:auto val="1"/>
        <c:lblAlgn val="ctr"/>
        <c:lblOffset val="100"/>
        <c:noMultiLvlLbl val="0"/>
      </c:catAx>
      <c:valAx>
        <c:axId val="660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71689"/>
        <c:axId val="66695504"/>
      </c:barChart>
      <c:catAx>
        <c:axId val="8137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504"/>
        <c:crossesAt val="0"/>
        <c:auto val="1"/>
        <c:lblAlgn val="ctr"/>
        <c:lblOffset val="100"/>
        <c:noMultiLvlLbl val="0"/>
      </c:catAx>
      <c:valAx>
        <c:axId val="666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28302"/>
        <c:axId val="86716432"/>
      </c:barChart>
      <c:catAx>
        <c:axId val="8772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32"/>
        <c:crossesAt val="0"/>
        <c:auto val="1"/>
        <c:lblAlgn val="ctr"/>
        <c:lblOffset val="100"/>
        <c:noMultiLvlLbl val="0"/>
      </c:catAx>
      <c:valAx>
        <c:axId val="867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374032"/>
        <c:axId val="5082079"/>
      </c:areaChart>
      <c:catAx>
        <c:axId val="643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9"/>
        <c:crossesAt val="0"/>
        <c:auto val="1"/>
        <c:lblAlgn val="ctr"/>
        <c:lblOffset val="100"/>
        <c:noMultiLvlLbl val="0"/>
      </c:catAx>
      <c:valAx>
        <c:axId val="50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21755"/>
        <c:axId val="89953978"/>
      </c:areaChart>
      <c:catAx>
        <c:axId val="6782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78"/>
        <c:crossesAt val="0"/>
        <c:auto val="1"/>
        <c:lblAlgn val="ctr"/>
        <c:lblOffset val="100"/>
        <c:noMultiLvlLbl val="0"/>
      </c:catAx>
      <c:valAx>
        <c:axId val="899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294128"/>
        <c:axId val="98670758"/>
      </c:areaChart>
      <c:catAx>
        <c:axId val="8229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758"/>
        <c:crossesAt val="0"/>
        <c:auto val="1"/>
        <c:lblAlgn val="ctr"/>
        <c:lblOffset val="100"/>
        <c:noMultiLvlLbl val="0"/>
      </c:catAx>
      <c:valAx>
        <c:axId val="986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0979"/>
        <c:axId val="33084892"/>
      </c:lineChart>
      <c:catAx>
        <c:axId val="209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892"/>
        <c:crossesAt val="0"/>
        <c:auto val="1"/>
        <c:lblAlgn val="ctr"/>
        <c:lblOffset val="100"/>
        <c:noMultiLvlLbl val="0"/>
      </c:catAx>
      <c:valAx>
        <c:axId val="330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8237"/>
        <c:axId val="71055269"/>
      </c:lineChart>
      <c:catAx>
        <c:axId val="399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269"/>
        <c:crossesAt val="0"/>
        <c:auto val="1"/>
        <c:lblAlgn val="ctr"/>
        <c:lblOffset val="100"/>
        <c:noMultiLvlLbl val="0"/>
      </c:catAx>
      <c:valAx>
        <c:axId val="710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2417"/>
        <c:axId val="68078903"/>
      </c:lineChart>
      <c:catAx>
        <c:axId val="7544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903"/>
        <c:crossesAt val="0"/>
        <c:auto val="1"/>
        <c:lblAlgn val="ctr"/>
        <c:lblOffset val="100"/>
        <c:noMultiLvlLbl val="0"/>
      </c:catAx>
      <c:valAx>
        <c:axId val="680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597390"/>
        <c:axId val="8100067"/>
      </c:scatterChart>
      <c:valAx>
        <c:axId val="205973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67"/>
        <c:crossesAt val="0"/>
        <c:crossBetween val="midCat"/>
      </c:valAx>
      <c:valAx>
        <c:axId val="8100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9926"/>
        <c:axId val="51430115"/>
      </c:radarChart>
      <c:catAx>
        <c:axId val="6409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15"/>
        <c:crossesAt val="0"/>
        <c:auto val="1"/>
        <c:lblAlgn val="ctr"/>
        <c:lblOffset val="100"/>
        <c:noMultiLvlLbl val="0"/>
      </c:catAx>
      <c:valAx>
        <c:axId val="5143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8121"/>
        <c:axId val="10895185"/>
      </c:radarChart>
      <c:catAx>
        <c:axId val="6848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85"/>
        <c:crossesAt val="0"/>
        <c:auto val="1"/>
        <c:lblAlgn val="ctr"/>
        <c:lblOffset val="100"/>
        <c:noMultiLvlLbl val="0"/>
      </c:catAx>
      <c:valAx>
        <c:axId val="10895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69756"/>
        <c:axId val="54532640"/>
      </c:radarChart>
      <c:catAx>
        <c:axId val="86469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40"/>
        <c:crossesAt val="0"/>
        <c:auto val="1"/>
        <c:lblAlgn val="ctr"/>
        <c:lblOffset val="100"/>
        <c:noMultiLvlLbl val="0"/>
      </c:catAx>
      <c:valAx>
        <c:axId val="54532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5930"/>
        <c:axId val="27629510"/>
      </c:lineChart>
      <c:catAx>
        <c:axId val="968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510"/>
        <c:crossesAt val="0"/>
        <c:auto val="1"/>
        <c:lblAlgn val="ctr"/>
        <c:lblOffset val="100"/>
        <c:noMultiLvlLbl val="0"/>
      </c:catAx>
      <c:valAx>
        <c:axId val="2762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54454"/>
        <c:axId val="8193773"/>
      </c:bubbleChart>
      <c:valAx>
        <c:axId val="837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3"/>
        <c:crossesAt val="0"/>
        <c:crossBetween val="midCat"/>
      </c:valAx>
      <c:valAx>
        <c:axId val="81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2552"/>
        <c:axId val="26247901"/>
      </c:lineChart>
      <c:catAx>
        <c:axId val="750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901"/>
        <c:crossesAt val="0"/>
        <c:auto val="1"/>
        <c:lblAlgn val="ctr"/>
        <c:lblOffset val="100"/>
        <c:noMultiLvlLbl val="0"/>
      </c:catAx>
      <c:valAx>
        <c:axId val="26247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2851"/>
        <c:axId val="83286666"/>
      </c:lineChart>
      <c:catAx>
        <c:axId val="773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66"/>
        <c:crossesAt val="0"/>
        <c:auto val="1"/>
        <c:lblAlgn val="ctr"/>
        <c:lblOffset val="100"/>
        <c:noMultiLvlLbl val="0"/>
      </c:catAx>
      <c:valAx>
        <c:axId val="83286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3282"/>
        <c:axId val="79409873"/>
      </c:lineChart>
      <c:catAx>
        <c:axId val="307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873"/>
        <c:crossesAt val="0"/>
        <c:auto val="1"/>
        <c:lblAlgn val="ctr"/>
        <c:lblOffset val="100"/>
        <c:noMultiLvlLbl val="0"/>
      </c:catAx>
      <c:valAx>
        <c:axId val="794098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2335"/>
        <c:axId val="82941886"/>
      </c:lineChart>
      <c:catAx>
        <c:axId val="8322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86"/>
        <c:crossesAt val="0"/>
        <c:auto val="1"/>
        <c:lblAlgn val="ctr"/>
        <c:lblOffset val="100"/>
        <c:noMultiLvlLbl val="0"/>
      </c:catAx>
      <c:valAx>
        <c:axId val="8294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401"/>
        <c:axId val="27499278"/>
      </c:lineChart>
      <c:catAx>
        <c:axId val="14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278"/>
        <c:crossesAt val="0"/>
        <c:auto val="1"/>
        <c:lblAlgn val="ctr"/>
        <c:lblOffset val="100"/>
        <c:noMultiLvlLbl val="0"/>
      </c:catAx>
      <c:valAx>
        <c:axId val="2749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7820"/>
        <c:axId val="87212155"/>
      </c:lineChart>
      <c:catAx>
        <c:axId val="6743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55"/>
        <c:crossesAt val="0"/>
        <c:auto val="1"/>
        <c:lblAlgn val="ctr"/>
        <c:lblOffset val="100"/>
        <c:noMultiLvlLbl val="0"/>
      </c:catAx>
      <c:valAx>
        <c:axId val="87212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4811"/>
        <c:axId val="6668848"/>
      </c:lineChart>
      <c:catAx>
        <c:axId val="239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8"/>
        <c:crossesAt val="0"/>
        <c:auto val="1"/>
        <c:lblAlgn val="ctr"/>
        <c:lblOffset val="100"/>
        <c:noMultiLvlLbl val="0"/>
      </c:catAx>
      <c:valAx>
        <c:axId val="6668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2132"/>
        <c:axId val="6549835"/>
      </c:lineChart>
      <c:catAx>
        <c:axId val="7799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35"/>
        <c:crossesAt val="0"/>
        <c:auto val="1"/>
        <c:lblAlgn val="ctr"/>
        <c:lblOffset val="100"/>
        <c:noMultiLvlLbl val="0"/>
      </c:catAx>
      <c:valAx>
        <c:axId val="654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59298"/>
        <c:axId val="19365012"/>
      </c:barChart>
      <c:catAx>
        <c:axId val="252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12"/>
        <c:auto val="1"/>
        <c:lblAlgn val="ctr"/>
        <c:lblOffset val="100"/>
        <c:noMultiLvlLbl val="0"/>
      </c:catAx>
      <c:valAx>
        <c:axId val="1936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88336"/>
        <c:axId val="48206332"/>
      </c:bubbleChart>
      <c:valAx>
        <c:axId val="428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332"/>
        <c:crossesAt val="0"/>
        <c:crossBetween val="midCat"/>
      </c:valAx>
      <c:valAx>
        <c:axId val="482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470688"/>
        <c:axId val="88579464"/>
      </c:areaChart>
      <c:catAx>
        <c:axId val="184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64"/>
        <c:auto val="1"/>
        <c:lblAlgn val="ctr"/>
        <c:lblOffset val="100"/>
        <c:noMultiLvlLbl val="0"/>
      </c:catAx>
      <c:valAx>
        <c:axId val="88579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155141"/>
        <c:axId val="78415811"/>
      </c:radarChart>
      <c:catAx>
        <c:axId val="55155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15811"/>
        <c:auto val="1"/>
        <c:lblAlgn val="ctr"/>
        <c:lblOffset val="100"/>
        <c:noMultiLvlLbl val="0"/>
      </c:catAx>
      <c:valAx>
        <c:axId val="7841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1431"/>
        <c:axId val="73403184"/>
      </c:lineChart>
      <c:catAx>
        <c:axId val="221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184"/>
        <c:auto val="1"/>
        <c:lblAlgn val="ctr"/>
        <c:lblOffset val="100"/>
        <c:noMultiLvlLbl val="0"/>
      </c:catAx>
      <c:valAx>
        <c:axId val="7340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126315"/>
        <c:axId val="46045881"/>
      </c:bubbleChart>
      <c:valAx>
        <c:axId val="681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81"/>
        <c:crossesAt val="0"/>
        <c:crossBetween val="midCat"/>
      </c:valAx>
      <c:valAx>
        <c:axId val="460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741643"/>
        <c:axId val="80506948"/>
      </c:scatterChart>
      <c:valAx>
        <c:axId val="837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48"/>
        <c:crossesAt val="0"/>
        <c:crossBetween val="midCat"/>
      </c:valAx>
      <c:valAx>
        <c:axId val="8050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4150"/>
        <c:axId val="91027266"/>
      </c:lineChart>
      <c:catAx>
        <c:axId val="991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266"/>
        <c:crossesAt val="0"/>
        <c:auto val="1"/>
        <c:lblAlgn val="ctr"/>
        <c:lblOffset val="100"/>
        <c:noMultiLvlLbl val="0"/>
      </c:catAx>
      <c:valAx>
        <c:axId val="9102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614334"/>
        <c:axId val="68378400"/>
      </c:barChart>
      <c:catAx>
        <c:axId val="486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400"/>
        <c:crossesAt val="0"/>
        <c:auto val="1"/>
        <c:lblAlgn val="ctr"/>
        <c:lblOffset val="100"/>
        <c:noMultiLvlLbl val="0"/>
      </c:catAx>
      <c:valAx>
        <c:axId val="68378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958910"/>
        <c:axId val="95080926"/>
      </c:areaChart>
      <c:catAx>
        <c:axId val="639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926"/>
        <c:crossesAt val="0"/>
        <c:auto val="1"/>
        <c:lblAlgn val="ctr"/>
        <c:lblOffset val="100"/>
        <c:noMultiLvlLbl val="0"/>
      </c:catAx>
      <c:valAx>
        <c:axId val="9508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58824"/>
        <c:axId val="70747109"/>
      </c:barChart>
      <c:catAx>
        <c:axId val="359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09"/>
        <c:crossesAt val="0"/>
        <c:auto val="1"/>
        <c:lblAlgn val="ctr"/>
        <c:lblOffset val="100"/>
        <c:noMultiLvlLbl val="0"/>
      </c:catAx>
      <c:valAx>
        <c:axId val="707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71288"/>
        <c:axId val="65344633"/>
      </c:bubbleChart>
      <c:valAx>
        <c:axId val="444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633"/>
        <c:crossesAt val="0"/>
        <c:crossBetween val="midCat"/>
      </c:valAx>
      <c:valAx>
        <c:axId val="653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94303"/>
        <c:axId val="87262999"/>
      </c:bubbleChart>
      <c:valAx>
        <c:axId val="3969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99"/>
        <c:crossesAt val="0"/>
        <c:crossBetween val="midCat"/>
      </c:valAx>
      <c:valAx>
        <c:axId val="872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851527"/>
        <c:axId val="12577674"/>
      </c:barChart>
      <c:catAx>
        <c:axId val="808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674"/>
        <c:crossesAt val="0"/>
        <c:auto val="1"/>
        <c:lblAlgn val="ctr"/>
        <c:lblOffset val="100"/>
        <c:noMultiLvlLbl val="0"/>
      </c:catAx>
      <c:valAx>
        <c:axId val="125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56233"/>
        <c:axId val="63024779"/>
      </c:barChart>
      <c:catAx>
        <c:axId val="7525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79"/>
        <c:crossesAt val="0"/>
        <c:auto val="1"/>
        <c:lblAlgn val="ctr"/>
        <c:lblOffset val="100"/>
        <c:noMultiLvlLbl val="0"/>
      </c:catAx>
      <c:valAx>
        <c:axId val="630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03536"/>
        <c:axId val="96984002"/>
      </c:barChart>
      <c:catAx>
        <c:axId val="357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002"/>
        <c:crossesAt val="0"/>
        <c:auto val="1"/>
        <c:lblAlgn val="ctr"/>
        <c:lblOffset val="100"/>
        <c:noMultiLvlLbl val="0"/>
      </c:catAx>
      <c:valAx>
        <c:axId val="969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