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6689273"/>
        <c:axId val="67375894"/>
      </c:scatterChart>
      <c:valAx>
        <c:axId val="5668927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894"/>
        <c:crossesAt val="0"/>
        <c:crossBetween val="midCat"/>
        <c:majorUnit val="45"/>
        <c:minorUnit val="15"/>
      </c:valAx>
      <c:valAx>
        <c:axId val="6737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27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5197442"/>
        <c:axId val="62442051"/>
      </c:scatterChart>
      <c:valAx>
        <c:axId val="1519744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051"/>
        <c:crossesAt val="0"/>
        <c:crossBetween val="midCat"/>
        <c:majorUnit val="15"/>
        <c:minorUnit val="5"/>
      </c:valAx>
      <c:valAx>
        <c:axId val="6244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44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4052857"/>
        <c:axId val="13187935"/>
      </c:scatterChart>
      <c:valAx>
        <c:axId val="3405285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935"/>
        <c:crossesAt val="0"/>
        <c:crossBetween val="midCat"/>
        <c:majorUnit val="4"/>
        <c:minorUnit val="1"/>
      </c:valAx>
      <c:valAx>
        <c:axId val="1318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85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8700547"/>
        <c:axId val="35992596"/>
      </c:scatterChart>
      <c:valAx>
        <c:axId val="78700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596"/>
        <c:crossesAt val="0"/>
        <c:crossBetween val="midCat"/>
      </c:valAx>
      <c:valAx>
        <c:axId val="3599259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54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3829323"/>
        <c:axId val="39663640"/>
      </c:scatterChart>
      <c:valAx>
        <c:axId val="1382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640"/>
        <c:crossesAt val="0"/>
        <c:crossBetween val="midCat"/>
      </c:valAx>
      <c:valAx>
        <c:axId val="3966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32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