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65605"/>
        <c:axId val="71140224"/>
      </c:scatterChart>
      <c:valAx>
        <c:axId val="2916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224"/>
        <c:crossesAt val="0"/>
        <c:crossBetween val="midCat"/>
      </c:valAx>
      <c:valAx>
        <c:axId val="7114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81294"/>
        <c:axId val="22040592"/>
      </c:scatterChart>
      <c:valAx>
        <c:axId val="7848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592"/>
        <c:crossesAt val="0"/>
        <c:crossBetween val="midCat"/>
      </c:valAx>
      <c:valAx>
        <c:axId val="22040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35860"/>
        <c:axId val="86822076"/>
      </c:scatterChart>
      <c:valAx>
        <c:axId val="7123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076"/>
        <c:crossesAt val="0"/>
        <c:crossBetween val="midCat"/>
      </c:valAx>
      <c:valAx>
        <c:axId val="8682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02086"/>
        <c:axId val="86368403"/>
      </c:scatterChart>
      <c:valAx>
        <c:axId val="62802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403"/>
        <c:crossesAt val="0"/>
        <c:crossBetween val="midCat"/>
      </c:valAx>
      <c:valAx>
        <c:axId val="86368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