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45276"/>
        <c:axId val="9192629"/>
      </c:barChart>
      <c:catAx>
        <c:axId val="564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9"/>
        <c:auto val="1"/>
        <c:lblAlgn val="ctr"/>
        <c:lblOffset val="100"/>
        <c:noMultiLvlLbl val="0"/>
      </c:catAx>
      <c:valAx>
        <c:axId val="91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12348"/>
        <c:axId val="48513500"/>
      </c:barChart>
      <c:catAx>
        <c:axId val="5301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00"/>
        <c:auto val="1"/>
        <c:lblAlgn val="ctr"/>
        <c:lblOffset val="100"/>
        <c:noMultiLvlLbl val="0"/>
      </c:catAx>
      <c:valAx>
        <c:axId val="485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9190"/>
        <c:axId val="36989154"/>
      </c:barChart>
      <c:catAx>
        <c:axId val="9838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154"/>
        <c:auto val="1"/>
        <c:lblAlgn val="ctr"/>
        <c:lblOffset val="100"/>
        <c:noMultiLvlLbl val="0"/>
      </c:catAx>
      <c:valAx>
        <c:axId val="369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8521"/>
        <c:axId val="94737908"/>
      </c:barChart>
      <c:catAx>
        <c:axId val="759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08"/>
        <c:auto val="1"/>
        <c:lblAlgn val="ctr"/>
        <c:lblOffset val="100"/>
        <c:noMultiLvlLbl val="0"/>
      </c:catAx>
      <c:valAx>
        <c:axId val="947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54703"/>
        <c:axId val="67755523"/>
      </c:barChart>
      <c:catAx>
        <c:axId val="675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523"/>
        <c:auto val="1"/>
        <c:lblAlgn val="ctr"/>
        <c:lblOffset val="100"/>
        <c:noMultiLvlLbl val="0"/>
      </c:catAx>
      <c:valAx>
        <c:axId val="677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85581"/>
        <c:axId val="32726135"/>
      </c:barChart>
      <c:catAx>
        <c:axId val="735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35"/>
        <c:auto val="1"/>
        <c:lblAlgn val="ctr"/>
        <c:lblOffset val="100"/>
        <c:noMultiLvlLbl val="0"/>
      </c:catAx>
      <c:valAx>
        <c:axId val="327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5144"/>
        <c:axId val="99462011"/>
      </c:barChart>
      <c:catAx>
        <c:axId val="407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11"/>
        <c:auto val="1"/>
        <c:lblAlgn val="ctr"/>
        <c:lblOffset val="100"/>
        <c:noMultiLvlLbl val="0"/>
      </c:catAx>
      <c:valAx>
        <c:axId val="994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87034"/>
        <c:axId val="87852486"/>
      </c:barChart>
      <c:catAx>
        <c:axId val="3728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486"/>
        <c:auto val="1"/>
        <c:lblAlgn val="ctr"/>
        <c:lblOffset val="100"/>
        <c:noMultiLvlLbl val="0"/>
      </c:catAx>
      <c:valAx>
        <c:axId val="878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07447"/>
        <c:axId val="4867533"/>
      </c:barChart>
      <c:catAx>
        <c:axId val="799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33"/>
        <c:auto val="1"/>
        <c:lblAlgn val="ctr"/>
        <c:lblOffset val="100"/>
        <c:noMultiLvlLbl val="0"/>
      </c:catAx>
      <c:valAx>
        <c:axId val="48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4709"/>
        <c:axId val="21790763"/>
      </c:barChart>
      <c:catAx>
        <c:axId val="619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763"/>
        <c:auto val="1"/>
        <c:lblAlgn val="ctr"/>
        <c:lblOffset val="100"/>
        <c:noMultiLvlLbl val="0"/>
      </c:catAx>
      <c:valAx>
        <c:axId val="217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01416"/>
        <c:axId val="63209256"/>
      </c:barChart>
      <c:catAx>
        <c:axId val="196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256"/>
        <c:auto val="1"/>
        <c:lblAlgn val="ctr"/>
        <c:lblOffset val="100"/>
        <c:noMultiLvlLbl val="0"/>
      </c:catAx>
      <c:valAx>
        <c:axId val="632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3964"/>
        <c:axId val="15627432"/>
      </c:barChart>
      <c:catAx>
        <c:axId val="791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432"/>
        <c:auto val="1"/>
        <c:lblAlgn val="ctr"/>
        <c:lblOffset val="100"/>
        <c:noMultiLvlLbl val="0"/>
      </c:catAx>
      <c:valAx>
        <c:axId val="156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7310"/>
        <c:axId val="47547747"/>
      </c:barChart>
      <c:catAx>
        <c:axId val="63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747"/>
        <c:auto val="1"/>
        <c:lblAlgn val="ctr"/>
        <c:lblOffset val="100"/>
        <c:noMultiLvlLbl val="0"/>
      </c:catAx>
      <c:valAx>
        <c:axId val="475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52731"/>
        <c:axId val="37971716"/>
      </c:barChart>
      <c:catAx>
        <c:axId val="652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16"/>
        <c:auto val="1"/>
        <c:lblAlgn val="ctr"/>
        <c:lblOffset val="100"/>
        <c:noMultiLvlLbl val="0"/>
      </c:catAx>
      <c:valAx>
        <c:axId val="379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8555"/>
        <c:axId val="49102092"/>
      </c:barChart>
      <c:catAx>
        <c:axId val="902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92"/>
        <c:auto val="1"/>
        <c:lblAlgn val="ctr"/>
        <c:lblOffset val="100"/>
        <c:noMultiLvlLbl val="0"/>
      </c:catAx>
      <c:valAx>
        <c:axId val="491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77687"/>
        <c:axId val="90984718"/>
      </c:barChart>
      <c:catAx>
        <c:axId val="940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718"/>
        <c:auto val="1"/>
        <c:lblAlgn val="ctr"/>
        <c:lblOffset val="100"/>
        <c:noMultiLvlLbl val="0"/>
      </c:catAx>
      <c:valAx>
        <c:axId val="909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87091"/>
        <c:axId val="83856924"/>
      </c:barChart>
      <c:catAx>
        <c:axId val="736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924"/>
        <c:auto val="1"/>
        <c:lblAlgn val="ctr"/>
        <c:lblOffset val="100"/>
        <c:noMultiLvlLbl val="0"/>
      </c:catAx>
      <c:valAx>
        <c:axId val="838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23945"/>
        <c:axId val="11243237"/>
      </c:barChart>
      <c:catAx>
        <c:axId val="338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237"/>
        <c:auto val="1"/>
        <c:lblAlgn val="ctr"/>
        <c:lblOffset val="100"/>
        <c:noMultiLvlLbl val="0"/>
      </c:catAx>
      <c:valAx>
        <c:axId val="112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