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96731"/>
        <c:axId val="79365335"/>
      </c:scatterChart>
      <c:valAx>
        <c:axId val="5649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35"/>
        <c:crossesAt val="0"/>
        <c:crossBetween val="midCat"/>
      </c:valAx>
      <c:valAx>
        <c:axId val="7936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60200"/>
        <c:axId val="95740767"/>
      </c:scatterChart>
      <c:valAx>
        <c:axId val="20860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67"/>
        <c:crossesAt val="0"/>
        <c:crossBetween val="midCat"/>
      </c:valAx>
      <c:valAx>
        <c:axId val="9574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50470"/>
        <c:axId val="1156762"/>
      </c:scatterChart>
      <c:valAx>
        <c:axId val="7365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62"/>
        <c:crossesAt val="0"/>
        <c:crossBetween val="midCat"/>
      </c:valAx>
      <c:valAx>
        <c:axId val="115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5704"/>
        <c:axId val="15602707"/>
      </c:scatterChart>
      <c:valAx>
        <c:axId val="8627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707"/>
        <c:crossesAt val="0"/>
        <c:crossBetween val="midCat"/>
      </c:valAx>
      <c:valAx>
        <c:axId val="1560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