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441"/>
        <c:axId val="89627199"/>
      </c:barChart>
      <c:catAx>
        <c:axId val="80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199"/>
        <c:auto val="1"/>
        <c:lblAlgn val="ctr"/>
        <c:lblOffset val="100"/>
        <c:noMultiLvlLbl val="0"/>
      </c:catAx>
      <c:valAx>
        <c:axId val="896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82650"/>
        <c:axId val="912794"/>
      </c:barChart>
      <c:catAx>
        <c:axId val="274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4"/>
        <c:auto val="1"/>
        <c:lblAlgn val="ctr"/>
        <c:lblOffset val="100"/>
        <c:noMultiLvlLbl val="0"/>
      </c:catAx>
      <c:valAx>
        <c:axId val="9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26645"/>
        <c:axId val="54695306"/>
      </c:barChart>
      <c:catAx>
        <c:axId val="5732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306"/>
        <c:auto val="1"/>
        <c:lblAlgn val="ctr"/>
        <c:lblOffset val="100"/>
        <c:noMultiLvlLbl val="0"/>
      </c:catAx>
      <c:valAx>
        <c:axId val="5469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53593"/>
        <c:axId val="56241221"/>
      </c:barChart>
      <c:catAx>
        <c:axId val="183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221"/>
        <c:auto val="1"/>
        <c:lblAlgn val="ctr"/>
        <c:lblOffset val="100"/>
        <c:noMultiLvlLbl val="0"/>
      </c:catAx>
      <c:valAx>
        <c:axId val="562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8815"/>
        <c:axId val="69941603"/>
      </c:barChart>
      <c:catAx>
        <c:axId val="301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603"/>
        <c:auto val="1"/>
        <c:lblAlgn val="ctr"/>
        <c:lblOffset val="100"/>
        <c:noMultiLvlLbl val="0"/>
      </c:catAx>
      <c:valAx>
        <c:axId val="699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4033"/>
        <c:axId val="27627292"/>
      </c:barChart>
      <c:catAx>
        <c:axId val="927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292"/>
        <c:auto val="1"/>
        <c:lblAlgn val="ctr"/>
        <c:lblOffset val="100"/>
        <c:noMultiLvlLbl val="0"/>
      </c:catAx>
      <c:valAx>
        <c:axId val="276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81298"/>
        <c:axId val="83866088"/>
      </c:barChart>
      <c:catAx>
        <c:axId val="3618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088"/>
        <c:auto val="1"/>
        <c:lblAlgn val="ctr"/>
        <c:lblOffset val="100"/>
        <c:noMultiLvlLbl val="0"/>
      </c:catAx>
      <c:valAx>
        <c:axId val="838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5689"/>
        <c:axId val="7418628"/>
      </c:barChart>
      <c:catAx>
        <c:axId val="34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28"/>
        <c:auto val="1"/>
        <c:lblAlgn val="ctr"/>
        <c:lblOffset val="100"/>
        <c:noMultiLvlLbl val="0"/>
      </c:catAx>
      <c:valAx>
        <c:axId val="74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79920"/>
        <c:axId val="29170825"/>
      </c:barChart>
      <c:catAx>
        <c:axId val="527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825"/>
        <c:auto val="1"/>
        <c:lblAlgn val="ctr"/>
        <c:lblOffset val="100"/>
        <c:noMultiLvlLbl val="0"/>
      </c:catAx>
      <c:valAx>
        <c:axId val="291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7265"/>
        <c:axId val="36648495"/>
      </c:barChart>
      <c:catAx>
        <c:axId val="4267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495"/>
        <c:auto val="1"/>
        <c:lblAlgn val="ctr"/>
        <c:lblOffset val="100"/>
        <c:noMultiLvlLbl val="0"/>
      </c:catAx>
      <c:valAx>
        <c:axId val="366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6144"/>
        <c:axId val="31023597"/>
      </c:barChart>
      <c:catAx>
        <c:axId val="338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97"/>
        <c:auto val="1"/>
        <c:lblAlgn val="ctr"/>
        <c:lblOffset val="100"/>
        <c:noMultiLvlLbl val="0"/>
      </c:catAx>
      <c:valAx>
        <c:axId val="3102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7466"/>
        <c:axId val="28946907"/>
      </c:barChart>
      <c:catAx>
        <c:axId val="295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907"/>
        <c:auto val="1"/>
        <c:lblAlgn val="ctr"/>
        <c:lblOffset val="100"/>
        <c:noMultiLvlLbl val="0"/>
      </c:catAx>
      <c:valAx>
        <c:axId val="289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05710"/>
        <c:axId val="29594802"/>
      </c:barChart>
      <c:catAx>
        <c:axId val="7070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02"/>
        <c:auto val="1"/>
        <c:lblAlgn val="ctr"/>
        <c:lblOffset val="100"/>
        <c:noMultiLvlLbl val="0"/>
      </c:catAx>
      <c:valAx>
        <c:axId val="295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0227"/>
        <c:axId val="24355155"/>
      </c:barChart>
      <c:catAx>
        <c:axId val="586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155"/>
        <c:auto val="1"/>
        <c:lblAlgn val="ctr"/>
        <c:lblOffset val="100"/>
        <c:noMultiLvlLbl val="0"/>
      </c:catAx>
      <c:valAx>
        <c:axId val="2435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0410"/>
        <c:axId val="4810772"/>
      </c:barChart>
      <c:catAx>
        <c:axId val="20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72"/>
        <c:auto val="1"/>
        <c:lblAlgn val="ctr"/>
        <c:lblOffset val="100"/>
        <c:noMultiLvlLbl val="0"/>
      </c:catAx>
      <c:valAx>
        <c:axId val="48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15914"/>
        <c:axId val="69938683"/>
      </c:barChart>
      <c:catAx>
        <c:axId val="643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83"/>
        <c:auto val="1"/>
        <c:lblAlgn val="ctr"/>
        <c:lblOffset val="100"/>
        <c:noMultiLvlLbl val="0"/>
      </c:catAx>
      <c:valAx>
        <c:axId val="699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44060"/>
        <c:axId val="75744499"/>
      </c:barChart>
      <c:catAx>
        <c:axId val="4624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499"/>
        <c:auto val="1"/>
        <c:lblAlgn val="ctr"/>
        <c:lblOffset val="100"/>
        <c:noMultiLvlLbl val="0"/>
      </c:catAx>
      <c:valAx>
        <c:axId val="757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69507"/>
        <c:axId val="76706138"/>
      </c:barChart>
      <c:catAx>
        <c:axId val="8416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138"/>
        <c:auto val="1"/>
        <c:lblAlgn val="ctr"/>
        <c:lblOffset val="100"/>
        <c:noMultiLvlLbl val="0"/>
      </c:catAx>
      <c:valAx>
        <c:axId val="767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