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1756"/>
        <c:axId val="33156451"/>
      </c:scatterChart>
      <c:valAx>
        <c:axId val="1063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51"/>
        <c:crossesAt val="0"/>
        <c:crossBetween val="midCat"/>
      </c:valAx>
      <c:valAx>
        <c:axId val="3315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4723"/>
        <c:axId val="50018381"/>
      </c:scatterChart>
      <c:valAx>
        <c:axId val="5243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381"/>
        <c:crossesAt val="0"/>
        <c:crossBetween val="midCat"/>
      </c:valAx>
      <c:valAx>
        <c:axId val="5001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4194"/>
        <c:axId val="24037511"/>
      </c:scatterChart>
      <c:valAx>
        <c:axId val="2896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511"/>
        <c:crossesAt val="0"/>
        <c:crossBetween val="midCat"/>
      </c:valAx>
      <c:valAx>
        <c:axId val="2403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0033"/>
        <c:axId val="9721764"/>
      </c:scatterChart>
      <c:valAx>
        <c:axId val="6339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4"/>
        <c:crossesAt val="0"/>
        <c:crossBetween val="midCat"/>
      </c:valAx>
      <c:valAx>
        <c:axId val="972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