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29041"/>
        <c:axId val="12810593"/>
      </c:barChart>
      <c:catAx>
        <c:axId val="422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93"/>
        <c:auto val="1"/>
        <c:lblAlgn val="ctr"/>
        <c:lblOffset val="100"/>
        <c:noMultiLvlLbl val="0"/>
      </c:catAx>
      <c:valAx>
        <c:axId val="128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0313"/>
        <c:axId val="91715798"/>
      </c:barChart>
      <c:catAx>
        <c:axId val="199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798"/>
        <c:auto val="1"/>
        <c:lblAlgn val="ctr"/>
        <c:lblOffset val="100"/>
        <c:noMultiLvlLbl val="0"/>
      </c:catAx>
      <c:valAx>
        <c:axId val="917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8573"/>
        <c:axId val="32060550"/>
      </c:barChart>
      <c:catAx>
        <c:axId val="886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550"/>
        <c:auto val="1"/>
        <c:lblAlgn val="ctr"/>
        <c:lblOffset val="100"/>
        <c:noMultiLvlLbl val="0"/>
      </c:catAx>
      <c:valAx>
        <c:axId val="320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66563"/>
        <c:axId val="31561895"/>
      </c:barChart>
      <c:catAx>
        <c:axId val="684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895"/>
        <c:auto val="1"/>
        <c:lblAlgn val="ctr"/>
        <c:lblOffset val="100"/>
        <c:noMultiLvlLbl val="0"/>
      </c:catAx>
      <c:valAx>
        <c:axId val="315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0099"/>
        <c:axId val="91424082"/>
      </c:barChart>
      <c:catAx>
        <c:axId val="46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82"/>
        <c:auto val="1"/>
        <c:lblAlgn val="ctr"/>
        <c:lblOffset val="100"/>
        <c:noMultiLvlLbl val="0"/>
      </c:catAx>
      <c:valAx>
        <c:axId val="914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09499"/>
        <c:axId val="13895963"/>
      </c:barChart>
      <c:catAx>
        <c:axId val="168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963"/>
        <c:auto val="1"/>
        <c:lblAlgn val="ctr"/>
        <c:lblOffset val="100"/>
        <c:noMultiLvlLbl val="0"/>
      </c:catAx>
      <c:valAx>
        <c:axId val="138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0508"/>
        <c:axId val="20287827"/>
      </c:barChart>
      <c:catAx>
        <c:axId val="794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827"/>
        <c:auto val="1"/>
        <c:lblAlgn val="ctr"/>
        <c:lblOffset val="100"/>
        <c:noMultiLvlLbl val="0"/>
      </c:catAx>
      <c:valAx>
        <c:axId val="202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9447"/>
        <c:axId val="40397120"/>
      </c:barChart>
      <c:catAx>
        <c:axId val="40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20"/>
        <c:auto val="1"/>
        <c:lblAlgn val="ctr"/>
        <c:lblOffset val="100"/>
        <c:noMultiLvlLbl val="0"/>
      </c:catAx>
      <c:valAx>
        <c:axId val="403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9441"/>
        <c:axId val="98443630"/>
      </c:barChart>
      <c:catAx>
        <c:axId val="653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630"/>
        <c:auto val="1"/>
        <c:lblAlgn val="ctr"/>
        <c:lblOffset val="100"/>
        <c:noMultiLvlLbl val="0"/>
      </c:catAx>
      <c:valAx>
        <c:axId val="984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7191"/>
        <c:axId val="66282879"/>
      </c:barChart>
      <c:catAx>
        <c:axId val="705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879"/>
        <c:auto val="1"/>
        <c:lblAlgn val="ctr"/>
        <c:lblOffset val="100"/>
        <c:noMultiLvlLbl val="0"/>
      </c:catAx>
      <c:valAx>
        <c:axId val="662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78844"/>
        <c:axId val="55504935"/>
      </c:barChart>
      <c:catAx>
        <c:axId val="790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35"/>
        <c:auto val="1"/>
        <c:lblAlgn val="ctr"/>
        <c:lblOffset val="100"/>
        <c:noMultiLvlLbl val="0"/>
      </c:catAx>
      <c:valAx>
        <c:axId val="555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84273"/>
        <c:axId val="28377184"/>
      </c:barChart>
      <c:catAx>
        <c:axId val="941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84"/>
        <c:auto val="1"/>
        <c:lblAlgn val="ctr"/>
        <c:lblOffset val="100"/>
        <c:noMultiLvlLbl val="0"/>
      </c:catAx>
      <c:valAx>
        <c:axId val="283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10434"/>
        <c:axId val="76398649"/>
      </c:barChart>
      <c:catAx>
        <c:axId val="893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49"/>
        <c:auto val="1"/>
        <c:lblAlgn val="ctr"/>
        <c:lblOffset val="100"/>
        <c:noMultiLvlLbl val="0"/>
      </c:catAx>
      <c:valAx>
        <c:axId val="763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7319"/>
        <c:axId val="8098946"/>
      </c:barChart>
      <c:catAx>
        <c:axId val="7866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46"/>
        <c:auto val="1"/>
        <c:lblAlgn val="ctr"/>
        <c:lblOffset val="100"/>
        <c:noMultiLvlLbl val="0"/>
      </c:catAx>
      <c:valAx>
        <c:axId val="80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9484"/>
        <c:axId val="19574236"/>
      </c:barChart>
      <c:catAx>
        <c:axId val="378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236"/>
        <c:auto val="1"/>
        <c:lblAlgn val="ctr"/>
        <c:lblOffset val="100"/>
        <c:noMultiLvlLbl val="0"/>
      </c:catAx>
      <c:valAx>
        <c:axId val="195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6637"/>
        <c:axId val="85853307"/>
      </c:barChart>
      <c:catAx>
        <c:axId val="969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07"/>
        <c:auto val="1"/>
        <c:lblAlgn val="ctr"/>
        <c:lblOffset val="100"/>
        <c:noMultiLvlLbl val="0"/>
      </c:catAx>
      <c:valAx>
        <c:axId val="858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5463"/>
        <c:axId val="629026"/>
      </c:barChart>
      <c:catAx>
        <c:axId val="890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"/>
        <c:auto val="1"/>
        <c:lblAlgn val="ctr"/>
        <c:lblOffset val="100"/>
        <c:noMultiLvlLbl val="0"/>
      </c:catAx>
      <c:valAx>
        <c:axId val="6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7248"/>
        <c:axId val="47418176"/>
      </c:barChart>
      <c:catAx>
        <c:axId val="934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176"/>
        <c:auto val="1"/>
        <c:lblAlgn val="ctr"/>
        <c:lblOffset val="100"/>
        <c:noMultiLvlLbl val="0"/>
      </c:catAx>
      <c:valAx>
        <c:axId val="474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