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90454"/>
        <c:axId val="82954733"/>
      </c:scatterChart>
      <c:valAx>
        <c:axId val="85390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733"/>
        <c:crossesAt val="0"/>
        <c:crossBetween val="midCat"/>
      </c:valAx>
      <c:valAx>
        <c:axId val="82954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81902"/>
        <c:axId val="25866359"/>
      </c:scatterChart>
      <c:valAx>
        <c:axId val="62581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359"/>
        <c:crossesAt val="0"/>
        <c:crossBetween val="midCat"/>
      </c:valAx>
      <c:valAx>
        <c:axId val="25866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26359"/>
        <c:axId val="7036249"/>
      </c:scatterChart>
      <c:valAx>
        <c:axId val="21626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49"/>
        <c:crossesAt val="0"/>
        <c:crossBetween val="midCat"/>
      </c:valAx>
      <c:valAx>
        <c:axId val="7036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43054"/>
        <c:axId val="37370622"/>
      </c:scatterChart>
      <c:valAx>
        <c:axId val="97543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622"/>
        <c:crossesAt val="0"/>
        <c:crossBetween val="midCat"/>
      </c:valAx>
      <c:valAx>
        <c:axId val="37370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