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80532"/>
        <c:axId val="44896385"/>
      </c:barChart>
      <c:catAx>
        <c:axId val="2808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385"/>
        <c:auto val="1"/>
        <c:lblAlgn val="ctr"/>
        <c:lblOffset val="100"/>
        <c:noMultiLvlLbl val="0"/>
      </c:catAx>
      <c:valAx>
        <c:axId val="448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41366"/>
        <c:axId val="17794777"/>
      </c:barChart>
      <c:catAx>
        <c:axId val="592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777"/>
        <c:auto val="1"/>
        <c:lblAlgn val="ctr"/>
        <c:lblOffset val="100"/>
        <c:noMultiLvlLbl val="0"/>
      </c:catAx>
      <c:valAx>
        <c:axId val="177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97189"/>
        <c:axId val="66810733"/>
      </c:barChart>
      <c:catAx>
        <c:axId val="6449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733"/>
        <c:auto val="1"/>
        <c:lblAlgn val="ctr"/>
        <c:lblOffset val="100"/>
        <c:noMultiLvlLbl val="0"/>
      </c:catAx>
      <c:valAx>
        <c:axId val="668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14284"/>
        <c:axId val="71423255"/>
      </c:barChart>
      <c:catAx>
        <c:axId val="4381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255"/>
        <c:auto val="1"/>
        <c:lblAlgn val="ctr"/>
        <c:lblOffset val="100"/>
        <c:noMultiLvlLbl val="0"/>
      </c:catAx>
      <c:valAx>
        <c:axId val="7142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05990"/>
        <c:axId val="30741595"/>
      </c:barChart>
      <c:catAx>
        <c:axId val="5070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595"/>
        <c:auto val="1"/>
        <c:lblAlgn val="ctr"/>
        <c:lblOffset val="100"/>
        <c:noMultiLvlLbl val="0"/>
      </c:catAx>
      <c:valAx>
        <c:axId val="307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24007"/>
        <c:axId val="2466866"/>
      </c:barChart>
      <c:catAx>
        <c:axId val="2032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66"/>
        <c:auto val="1"/>
        <c:lblAlgn val="ctr"/>
        <c:lblOffset val="100"/>
        <c:noMultiLvlLbl val="0"/>
      </c:catAx>
      <c:valAx>
        <c:axId val="24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9030"/>
        <c:axId val="23338658"/>
      </c:barChart>
      <c:catAx>
        <c:axId val="8930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658"/>
        <c:auto val="1"/>
        <c:lblAlgn val="ctr"/>
        <c:lblOffset val="100"/>
        <c:noMultiLvlLbl val="0"/>
      </c:catAx>
      <c:valAx>
        <c:axId val="2333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89722"/>
        <c:axId val="42203933"/>
      </c:barChart>
      <c:catAx>
        <c:axId val="1588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933"/>
        <c:auto val="1"/>
        <c:lblAlgn val="ctr"/>
        <c:lblOffset val="100"/>
        <c:noMultiLvlLbl val="0"/>
      </c:catAx>
      <c:valAx>
        <c:axId val="422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8362"/>
        <c:axId val="30825939"/>
      </c:barChart>
      <c:catAx>
        <c:axId val="872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939"/>
        <c:auto val="1"/>
        <c:lblAlgn val="ctr"/>
        <c:lblOffset val="100"/>
        <c:noMultiLvlLbl val="0"/>
      </c:catAx>
      <c:valAx>
        <c:axId val="308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4213"/>
        <c:axId val="85308416"/>
      </c:barChart>
      <c:catAx>
        <c:axId val="72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416"/>
        <c:auto val="1"/>
        <c:lblAlgn val="ctr"/>
        <c:lblOffset val="100"/>
        <c:noMultiLvlLbl val="0"/>
      </c:catAx>
      <c:valAx>
        <c:axId val="853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41895"/>
        <c:axId val="71958833"/>
      </c:barChart>
      <c:catAx>
        <c:axId val="2434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833"/>
        <c:auto val="1"/>
        <c:lblAlgn val="ctr"/>
        <c:lblOffset val="100"/>
        <c:noMultiLvlLbl val="0"/>
      </c:catAx>
      <c:valAx>
        <c:axId val="719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202"/>
        <c:axId val="82644536"/>
      </c:barChart>
      <c:catAx>
        <c:axId val="948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536"/>
        <c:auto val="1"/>
        <c:lblAlgn val="ctr"/>
        <c:lblOffset val="100"/>
        <c:noMultiLvlLbl val="0"/>
      </c:catAx>
      <c:valAx>
        <c:axId val="826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99390"/>
        <c:axId val="53199545"/>
      </c:barChart>
      <c:catAx>
        <c:axId val="6599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545"/>
        <c:auto val="1"/>
        <c:lblAlgn val="ctr"/>
        <c:lblOffset val="100"/>
        <c:noMultiLvlLbl val="0"/>
      </c:catAx>
      <c:valAx>
        <c:axId val="531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56528"/>
        <c:axId val="35041487"/>
      </c:barChart>
      <c:catAx>
        <c:axId val="9825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487"/>
        <c:auto val="1"/>
        <c:lblAlgn val="ctr"/>
        <c:lblOffset val="100"/>
        <c:noMultiLvlLbl val="0"/>
      </c:catAx>
      <c:valAx>
        <c:axId val="350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0792"/>
        <c:axId val="82962365"/>
      </c:barChart>
      <c:catAx>
        <c:axId val="253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365"/>
        <c:auto val="1"/>
        <c:lblAlgn val="ctr"/>
        <c:lblOffset val="100"/>
        <c:noMultiLvlLbl val="0"/>
      </c:catAx>
      <c:valAx>
        <c:axId val="829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56502"/>
        <c:axId val="44320555"/>
      </c:barChart>
      <c:catAx>
        <c:axId val="237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555"/>
        <c:auto val="1"/>
        <c:lblAlgn val="ctr"/>
        <c:lblOffset val="100"/>
        <c:noMultiLvlLbl val="0"/>
      </c:catAx>
      <c:valAx>
        <c:axId val="443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98970"/>
        <c:axId val="40466755"/>
      </c:barChart>
      <c:catAx>
        <c:axId val="458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755"/>
        <c:auto val="1"/>
        <c:lblAlgn val="ctr"/>
        <c:lblOffset val="100"/>
        <c:noMultiLvlLbl val="0"/>
      </c:catAx>
      <c:valAx>
        <c:axId val="404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21347"/>
        <c:axId val="38576802"/>
      </c:barChart>
      <c:catAx>
        <c:axId val="4722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802"/>
        <c:auto val="1"/>
        <c:lblAlgn val="ctr"/>
        <c:lblOffset val="100"/>
        <c:noMultiLvlLbl val="0"/>
      </c:catAx>
      <c:valAx>
        <c:axId val="385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