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45"/>
        <c:axId val="8860300"/>
      </c:scatterChart>
      <c:valAx>
        <c:axId val="62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00"/>
        <c:crossesAt val="0"/>
        <c:crossBetween val="midCat"/>
      </c:valAx>
      <c:valAx>
        <c:axId val="886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125"/>
        <c:axId val="78678624"/>
      </c:scatterChart>
      <c:valAx>
        <c:axId val="478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24"/>
        <c:crossesAt val="0"/>
        <c:crossBetween val="midCat"/>
      </c:valAx>
      <c:valAx>
        <c:axId val="7867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40381"/>
        <c:axId val="88533032"/>
      </c:scatterChart>
      <c:valAx>
        <c:axId val="7634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032"/>
        <c:crossesAt val="0"/>
        <c:crossBetween val="midCat"/>
      </c:valAx>
      <c:valAx>
        <c:axId val="8853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5352"/>
        <c:axId val="90898838"/>
      </c:scatterChart>
      <c:valAx>
        <c:axId val="7061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38"/>
        <c:crossesAt val="0"/>
        <c:crossBetween val="midCat"/>
      </c:valAx>
      <c:valAx>
        <c:axId val="9089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